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Zał 1-1" sheetId="6" state="visible" r:id="rId7"/>
    <sheet name="Zał 1-2" sheetId="7" state="visible" r:id="rId8"/>
    <sheet name="Zał 1-3" sheetId="8" state="visible" r:id="rId9"/>
    <sheet name="Zał 2" sheetId="9" state="visible" r:id="rId10"/>
    <sheet name="Zał 5-1" sheetId="10" state="visible" r:id="rId11"/>
    <sheet name="Zał 5-2" sheetId="11" state="visible" r:id="rId12"/>
    <sheet name="Zał 5-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356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grudzień 2010 roku POWIAT BYDGOSKI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będące w szczególnej sytuacji na rynku pracy</t>
  </si>
  <si>
    <t xml:space="preserve">09</t>
  </si>
  <si>
    <t xml:space="preserve"> z wiersza 09</t>
  </si>
  <si>
    <t xml:space="preserve">do 25 roku życia</t>
  </si>
  <si>
    <t xml:space="preserve">10</t>
  </si>
  <si>
    <t xml:space="preserve">które ukończyły szkołę wyższą,
do 27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 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Razem</t>
  </si>
  <si>
    <t xml:space="preserve">w końcu miesiąca sprawozdawczego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UE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Bezrobotni, dla których przygotowano IPD</t>
  </si>
  <si>
    <t xml:space="preserve">Bezrobotni, którzy przerwali realizację IPD</t>
  </si>
  <si>
    <t xml:space="preserve">Bezrobotni, którzy zakończyli realizację IPD</t>
  </si>
  <si>
    <t xml:space="preserve">Bezrobotni realizujący IPD</t>
  </si>
  <si>
    <t xml:space="preserve">Poszukujący pracy, dla których przygotowano IPD</t>
  </si>
  <si>
    <t xml:space="preserve">Poszukujący pracy, którzy przerwali realizację IPD</t>
  </si>
  <si>
    <t xml:space="preserve">Poszukujący pracy, którzy zakończyli realizację IPD</t>
  </si>
  <si>
    <t xml:space="preserve">Poszukujący pracy realizujący IPD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………….
(wyjaś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czwartego kwartału 2010 roku POWIAT BYDGOSKI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, poszukujący pracy
oraz wolne miejsca pracy i miejsca aktywizacji zawodowej</t>
    </r>
  </si>
  <si>
    <t xml:space="preserve">Przekazać/wysłać do 10 dnia roboczego po miesiącu kończącym półrocze do wojewódzkiego urzędu pracy</t>
  </si>
  <si>
    <t xml:space="preserve">Stan za drugie półrocze 2010 roku POWIAT BYDGOSKI</t>
  </si>
  <si>
    <t xml:space="preserve">Wyszczególnienie
r - razem
k - kobiety</t>
  </si>
  <si>
    <t xml:space="preserve">Zarejestrowani bezrobotni</t>
  </si>
  <si>
    <t xml:space="preserve">Zarejestro-
wani po-
szukujący
pracy
w końcu
okresu
sprawoz-
dawczego</t>
  </si>
  <si>
    <t xml:space="preserve">Liczba wolnych miejsc pracy i miejsc aktywizacji zawodowej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ze zwolnień dotyczą-cych zakła-du pracy</t>
  </si>
  <si>
    <t xml:space="preserve">Działalność finansowa i ubezpieczeniowa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; obowiązkowe zabezpieczenia społeczne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  <si>
    <r>
      <rPr>
        <b val="true"/>
        <sz val="12"/>
        <rFont val="Times New Roman"/>
        <family val="1"/>
        <charset val="238"/>
      </rPr>
      <t xml:space="preserve">ZAŁĄCZNIK 5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
zamieszkali na wsi
według czasu pozostawania bez pracy, wieku,
poziomu wykształcenia i stażu pracy</t>
    </r>
  </si>
  <si>
    <t xml:space="preserve">|092534282|</t>
  </si>
  <si>
    <t xml:space="preserve">Stan w końcu 2010 roku POWIAT BYDGOSKI</t>
  </si>
  <si>
    <t xml:space="preserve">1. Bezrobotni ogółem</t>
  </si>
  <si>
    <t xml:space="preserve">Liczba
bez-
robot-
nych
zamiesz-
kałych
na wsi
razem</t>
  </si>
  <si>
    <t xml:space="preserve">Liczba
bez-
robot-
nych
kobiet
zamiesz-
kałych
na wsi
razem</t>
  </si>
  <si>
    <t xml:space="preserve">Liczba
bezrobot-
nych
będących
zamiesz-
kałych
na wsi
w szcze-
gólnej
sytuacji
na rynku
pracy
razem</t>
  </si>
  <si>
    <t xml:space="preserve">Liczba
bezrobot-
nych
kobiet
zamiesz-
kałych
na wsi
będących
w szcze-
gólnej
sytuacji
na rynku
pracy
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5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768</v>
      </c>
      <c r="E12" s="14" t="n">
        <v>362</v>
      </c>
      <c r="F12" s="14" t="n">
        <v>201</v>
      </c>
      <c r="G12" s="14" t="n">
        <v>111</v>
      </c>
      <c r="H12" s="14" t="n">
        <v>4677</v>
      </c>
      <c r="I12" s="14" t="n">
        <v>2492</v>
      </c>
      <c r="J12" s="14" t="n">
        <v>782</v>
      </c>
      <c r="K12" s="15" t="n">
        <v>372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662</v>
      </c>
      <c r="E13" s="18" t="n">
        <v>305</v>
      </c>
      <c r="F13" s="18" t="n">
        <v>167</v>
      </c>
      <c r="G13" s="18" t="n">
        <v>93</v>
      </c>
      <c r="H13" s="18" t="n">
        <v>3980</v>
      </c>
      <c r="I13" s="18" t="n">
        <v>2063</v>
      </c>
      <c r="J13" s="18" t="n">
        <v>782</v>
      </c>
      <c r="K13" s="19" t="n">
        <v>372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7</v>
      </c>
      <c r="E14" s="18" t="n">
        <v>5</v>
      </c>
      <c r="F14" s="18" t="n">
        <v>6</v>
      </c>
      <c r="G14" s="18" t="n">
        <v>4</v>
      </c>
      <c r="H14" s="18" t="n">
        <v>62</v>
      </c>
      <c r="I14" s="18" t="n">
        <v>27</v>
      </c>
      <c r="J14" s="18" t="n">
        <v>27</v>
      </c>
      <c r="K14" s="19" t="n">
        <v>11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06</v>
      </c>
      <c r="E15" s="22" t="n">
        <v>57</v>
      </c>
      <c r="F15" s="22" t="n">
        <v>34</v>
      </c>
      <c r="G15" s="22" t="n">
        <v>18</v>
      </c>
      <c r="H15" s="22" t="n">
        <v>697</v>
      </c>
      <c r="I15" s="22" t="n">
        <v>429</v>
      </c>
      <c r="J15" s="22" t="n">
        <v>0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543</v>
      </c>
      <c r="E17" s="14" t="n">
        <v>270</v>
      </c>
      <c r="F17" s="14" t="n">
        <v>132</v>
      </c>
      <c r="G17" s="14" t="n">
        <v>69</v>
      </c>
      <c r="H17" s="14" t="n">
        <v>3282</v>
      </c>
      <c r="I17" s="14" t="n">
        <v>1762</v>
      </c>
      <c r="J17" s="14" t="n">
        <v>535</v>
      </c>
      <c r="K17" s="15" t="n">
        <v>252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61</v>
      </c>
      <c r="E19" s="18" t="n">
        <v>30</v>
      </c>
      <c r="F19" s="18" t="n">
        <v>25</v>
      </c>
      <c r="G19" s="18" t="n">
        <v>16</v>
      </c>
      <c r="H19" s="18" t="n">
        <v>305</v>
      </c>
      <c r="I19" s="18" t="n">
        <v>172</v>
      </c>
      <c r="J19" s="18" t="n">
        <v>17</v>
      </c>
      <c r="K19" s="19" t="n">
        <v>10</v>
      </c>
    </row>
    <row r="20" customFormat="false" ht="26.1" hidden="false" customHeight="true" outlineLevel="0" collapsed="false">
      <c r="A20" s="25" t="s">
        <v>32</v>
      </c>
      <c r="B20" s="25"/>
      <c r="C20" s="12" t="s">
        <v>33</v>
      </c>
      <c r="D20" s="21" t="n">
        <v>2</v>
      </c>
      <c r="E20" s="22" t="n">
        <v>2</v>
      </c>
      <c r="F20" s="22" t="n">
        <v>0</v>
      </c>
      <c r="G20" s="22" t="n">
        <v>0</v>
      </c>
      <c r="H20" s="22" t="n">
        <v>6</v>
      </c>
      <c r="I20" s="22" t="n">
        <v>4</v>
      </c>
      <c r="J20" s="22" t="n">
        <v>0</v>
      </c>
      <c r="K20" s="23" t="n">
        <v>0</v>
      </c>
    </row>
    <row r="21" customFormat="false" ht="26.1" hidden="false" customHeight="true" outlineLevel="0" collapsed="false">
      <c r="A21" s="26" t="s">
        <v>34</v>
      </c>
      <c r="B21" s="26"/>
      <c r="C21" s="12" t="s">
        <v>35</v>
      </c>
      <c r="D21" s="27" t="n">
        <v>762</v>
      </c>
      <c r="E21" s="28" t="n">
        <v>348</v>
      </c>
      <c r="F21" s="28" t="n">
        <v>164</v>
      </c>
      <c r="G21" s="28" t="n">
        <v>87</v>
      </c>
      <c r="H21" s="28" t="n">
        <v>4236</v>
      </c>
      <c r="I21" s="28" t="n">
        <v>2217</v>
      </c>
      <c r="J21" s="28" t="n">
        <v>616</v>
      </c>
      <c r="K21" s="29" t="n">
        <v>264</v>
      </c>
    </row>
    <row r="22" customFormat="false" ht="26.1" hidden="false" customHeight="true" outlineLevel="0" collapsed="false">
      <c r="A22" s="16" t="s">
        <v>36</v>
      </c>
      <c r="B22" s="30" t="s">
        <v>37</v>
      </c>
      <c r="C22" s="12" t="s">
        <v>38</v>
      </c>
      <c r="D22" s="13" t="n">
        <v>197</v>
      </c>
      <c r="E22" s="14" t="n">
        <v>78</v>
      </c>
      <c r="F22" s="14" t="n">
        <v>71</v>
      </c>
      <c r="G22" s="14" t="n">
        <v>39</v>
      </c>
      <c r="H22" s="14" t="n">
        <v>1094</v>
      </c>
      <c r="I22" s="14" t="n">
        <v>602</v>
      </c>
      <c r="J22" s="14" t="n">
        <v>72</v>
      </c>
      <c r="K22" s="15" t="n">
        <v>28</v>
      </c>
    </row>
    <row r="23" customFormat="false" ht="26.1" hidden="false" customHeight="true" outlineLevel="0" collapsed="false">
      <c r="A23" s="16"/>
      <c r="B23" s="31" t="s">
        <v>39</v>
      </c>
      <c r="C23" s="12" t="s">
        <v>40</v>
      </c>
      <c r="D23" s="17" t="n">
        <v>20</v>
      </c>
      <c r="E23" s="18" t="n">
        <v>16</v>
      </c>
      <c r="F23" s="18" t="n">
        <v>7</v>
      </c>
      <c r="G23" s="18" t="n">
        <v>5</v>
      </c>
      <c r="H23" s="18" t="n">
        <v>80</v>
      </c>
      <c r="I23" s="18" t="n">
        <v>56</v>
      </c>
      <c r="J23" s="18" t="n">
        <v>3</v>
      </c>
      <c r="K23" s="19" t="n">
        <v>1</v>
      </c>
    </row>
    <row r="24" customFormat="false" ht="26.1" hidden="false" customHeight="true" outlineLevel="0" collapsed="false">
      <c r="A24" s="16"/>
      <c r="B24" s="30" t="s">
        <v>41</v>
      </c>
      <c r="C24" s="12" t="s">
        <v>42</v>
      </c>
      <c r="D24" s="17" t="n">
        <v>279</v>
      </c>
      <c r="E24" s="18" t="n">
        <v>157</v>
      </c>
      <c r="F24" s="18" t="n">
        <v>38</v>
      </c>
      <c r="G24" s="18" t="n">
        <v>23</v>
      </c>
      <c r="H24" s="18" t="n">
        <v>1866</v>
      </c>
      <c r="I24" s="18" t="n">
        <v>1125</v>
      </c>
      <c r="J24" s="18" t="n">
        <v>2</v>
      </c>
      <c r="K24" s="19" t="n">
        <v>1</v>
      </c>
    </row>
    <row r="25" customFormat="false" ht="26.1" hidden="false" customHeight="true" outlineLevel="0" collapsed="false">
      <c r="A25" s="16"/>
      <c r="B25" s="31" t="s">
        <v>43</v>
      </c>
      <c r="C25" s="12" t="s">
        <v>44</v>
      </c>
      <c r="D25" s="32" t="s">
        <v>45</v>
      </c>
      <c r="E25" s="33" t="n">
        <v>55</v>
      </c>
      <c r="F25" s="34" t="s">
        <v>45</v>
      </c>
      <c r="G25" s="18" t="n">
        <v>4</v>
      </c>
      <c r="H25" s="34" t="s">
        <v>45</v>
      </c>
      <c r="I25" s="18" t="n">
        <v>484</v>
      </c>
      <c r="J25" s="34" t="s">
        <v>45</v>
      </c>
      <c r="K25" s="19" t="n">
        <v>14</v>
      </c>
    </row>
    <row r="26" customFormat="false" ht="26.1" hidden="false" customHeight="true" outlineLevel="0" collapsed="false">
      <c r="A26" s="16"/>
      <c r="B26" s="30" t="s">
        <v>46</v>
      </c>
      <c r="C26" s="12" t="s">
        <v>47</v>
      </c>
      <c r="D26" s="17" t="n">
        <v>143</v>
      </c>
      <c r="E26" s="18" t="n">
        <v>55</v>
      </c>
      <c r="F26" s="18" t="n">
        <v>26</v>
      </c>
      <c r="G26" s="18" t="n">
        <v>12</v>
      </c>
      <c r="H26" s="18" t="n">
        <v>946</v>
      </c>
      <c r="I26" s="18" t="n">
        <v>346</v>
      </c>
      <c r="J26" s="18" t="n">
        <v>260</v>
      </c>
      <c r="K26" s="19" t="n">
        <v>92</v>
      </c>
    </row>
    <row r="27" customFormat="false" ht="26.1" hidden="false" customHeight="true" outlineLevel="0" collapsed="false">
      <c r="A27" s="16"/>
      <c r="B27" s="30" t="s">
        <v>48</v>
      </c>
      <c r="C27" s="12" t="s">
        <v>49</v>
      </c>
      <c r="D27" s="17" t="n">
        <v>234</v>
      </c>
      <c r="E27" s="18" t="n">
        <v>122</v>
      </c>
      <c r="F27" s="18" t="n">
        <v>35</v>
      </c>
      <c r="G27" s="18" t="n">
        <v>23</v>
      </c>
      <c r="H27" s="18" t="n">
        <v>1380</v>
      </c>
      <c r="I27" s="18" t="n">
        <v>781</v>
      </c>
      <c r="J27" s="18" t="n">
        <v>164</v>
      </c>
      <c r="K27" s="19" t="n">
        <v>85</v>
      </c>
    </row>
    <row r="28" customFormat="false" ht="26.1" hidden="false" customHeight="true" outlineLevel="0" collapsed="false">
      <c r="A28" s="16"/>
      <c r="B28" s="30" t="s">
        <v>50</v>
      </c>
      <c r="C28" s="12" t="s">
        <v>51</v>
      </c>
      <c r="D28" s="17" t="n">
        <v>163</v>
      </c>
      <c r="E28" s="18" t="n">
        <v>77</v>
      </c>
      <c r="F28" s="18" t="n">
        <v>47</v>
      </c>
      <c r="G28" s="18" t="n">
        <v>24</v>
      </c>
      <c r="H28" s="18" t="n">
        <v>978</v>
      </c>
      <c r="I28" s="18" t="n">
        <v>596</v>
      </c>
      <c r="J28" s="18" t="n">
        <v>0</v>
      </c>
      <c r="K28" s="19" t="n">
        <v>0</v>
      </c>
    </row>
    <row r="29" customFormat="false" ht="26.1" hidden="false" customHeight="true" outlineLevel="0" collapsed="false">
      <c r="A29" s="16"/>
      <c r="B29" s="30" t="s">
        <v>52</v>
      </c>
      <c r="C29" s="12" t="s">
        <v>53</v>
      </c>
      <c r="D29" s="17" t="n">
        <v>482</v>
      </c>
      <c r="E29" s="18" t="n">
        <v>197</v>
      </c>
      <c r="F29" s="18" t="n">
        <v>81</v>
      </c>
      <c r="G29" s="18" t="n">
        <v>35</v>
      </c>
      <c r="H29" s="18" t="n">
        <v>3051</v>
      </c>
      <c r="I29" s="18" t="n">
        <v>1434</v>
      </c>
      <c r="J29" s="18" t="n">
        <v>477</v>
      </c>
      <c r="K29" s="19" t="n">
        <v>182</v>
      </c>
    </row>
    <row r="30" customFormat="false" ht="26.1" hidden="false" customHeight="true" outlineLevel="0" collapsed="false">
      <c r="A30" s="16"/>
      <c r="B30" s="31" t="s">
        <v>54</v>
      </c>
      <c r="C30" s="12" t="s">
        <v>55</v>
      </c>
      <c r="D30" s="17" t="n">
        <v>71</v>
      </c>
      <c r="E30" s="18" t="n">
        <v>56</v>
      </c>
      <c r="F30" s="18" t="n">
        <v>18</v>
      </c>
      <c r="G30" s="18" t="n">
        <v>15</v>
      </c>
      <c r="H30" s="18" t="n">
        <v>527</v>
      </c>
      <c r="I30" s="18" t="n">
        <v>436</v>
      </c>
      <c r="J30" s="18" t="n">
        <v>51</v>
      </c>
      <c r="K30" s="19" t="n">
        <v>38</v>
      </c>
    </row>
    <row r="31" customFormat="false" ht="26.1" hidden="false" customHeight="true" outlineLevel="0" collapsed="false">
      <c r="A31" s="16"/>
      <c r="B31" s="31" t="s">
        <v>56</v>
      </c>
      <c r="C31" s="12" t="s">
        <v>57</v>
      </c>
      <c r="D31" s="35" t="n">
        <v>15</v>
      </c>
      <c r="E31" s="36" t="n">
        <v>0</v>
      </c>
      <c r="F31" s="36" t="n">
        <v>0</v>
      </c>
      <c r="G31" s="36" t="n">
        <v>0</v>
      </c>
      <c r="H31" s="36" t="n">
        <v>81</v>
      </c>
      <c r="I31" s="36" t="n">
        <v>5</v>
      </c>
      <c r="J31" s="36" t="n">
        <v>1</v>
      </c>
      <c r="K31" s="37" t="n">
        <v>0</v>
      </c>
    </row>
    <row r="32" customFormat="false" ht="26.1" hidden="false" customHeight="true" outlineLevel="0" collapsed="false">
      <c r="A32" s="16"/>
      <c r="B32" s="30" t="s">
        <v>58</v>
      </c>
      <c r="C32" s="12" t="s">
        <v>59</v>
      </c>
      <c r="D32" s="35" t="n">
        <v>48</v>
      </c>
      <c r="E32" s="36" t="n">
        <v>24</v>
      </c>
      <c r="F32" s="36" t="n">
        <v>14</v>
      </c>
      <c r="G32" s="36" t="n">
        <v>7</v>
      </c>
      <c r="H32" s="36" t="n">
        <v>244</v>
      </c>
      <c r="I32" s="36" t="n">
        <v>117</v>
      </c>
      <c r="J32" s="36" t="n">
        <v>51</v>
      </c>
      <c r="K32" s="37" t="n">
        <v>23</v>
      </c>
    </row>
    <row r="33" customFormat="false" ht="26.1" hidden="false" customHeight="true" outlineLevel="0" collapsed="false">
      <c r="A33" s="16"/>
      <c r="B33" s="31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B21"/>
    <mergeCell ref="A22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4.28"/>
    <col collapsed="false" customWidth="true" hidden="false" outlineLevel="0" max="2" min="2" style="97" width="9.7"/>
    <col collapsed="false" customWidth="true" hidden="false" outlineLevel="0" max="3" min="3" style="97" width="2.84"/>
    <col collapsed="false" customWidth="true" hidden="false" outlineLevel="0" max="4" min="4" style="97" width="6.41"/>
    <col collapsed="false" customWidth="true" hidden="false" outlineLevel="0" max="5" min="5" style="97" width="4.14"/>
    <col collapsed="false" customWidth="true" hidden="false" outlineLevel="0" max="7" min="6" style="97" width="4.7"/>
    <col collapsed="false" customWidth="true" hidden="false" outlineLevel="0" max="10" min="8" style="97" width="5.71"/>
    <col collapsed="false" customWidth="true" hidden="false" outlineLevel="0" max="11" min="11" style="97" width="6.41"/>
    <col collapsed="false" customWidth="true" hidden="false" outlineLevel="0" max="12" min="12" style="97" width="4.14"/>
    <col collapsed="false" customWidth="true" hidden="false" outlineLevel="0" max="14" min="13" style="97" width="4.7"/>
    <col collapsed="false" customWidth="true" hidden="false" outlineLevel="0" max="17" min="15" style="97" width="5.71"/>
    <col collapsed="false" customWidth="true" hidden="false" outlineLevel="0" max="20" min="18" style="97" width="6.28"/>
    <col collapsed="false" customWidth="true" hidden="false" outlineLevel="0" max="21" min="21" style="97" width="1.56"/>
    <col collapsed="false" customWidth="false" hidden="true" outlineLevel="0" max="257" min="22" style="9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2" hidden="false" customHeight="true" outlineLevel="0" collapsed="false">
      <c r="A2" s="98" t="str">
        <f aca="false">'str 1'!A2:B2</f>
        <v>Powiatowy Urząd Pracy
w Bydgoszczy</v>
      </c>
      <c r="B2" s="98"/>
      <c r="C2" s="98"/>
      <c r="D2" s="98"/>
      <c r="E2" s="99" t="s">
        <v>348</v>
      </c>
      <c r="F2" s="99"/>
      <c r="G2" s="99"/>
      <c r="H2" s="99"/>
      <c r="I2" s="99"/>
      <c r="J2" s="99"/>
      <c r="K2" s="99"/>
      <c r="L2" s="99"/>
      <c r="M2" s="99"/>
      <c r="N2" s="5" t="s">
        <v>189</v>
      </c>
      <c r="O2" s="5"/>
      <c r="P2" s="5"/>
      <c r="Q2" s="5"/>
      <c r="R2" s="5"/>
      <c r="S2" s="5"/>
      <c r="T2" s="5"/>
    </row>
    <row r="3" customFormat="false" ht="43.5" hidden="false" customHeight="true" outlineLevel="0" collapsed="false">
      <c r="A3" s="5" t="s">
        <v>190</v>
      </c>
      <c r="B3" s="5"/>
      <c r="C3" s="5"/>
      <c r="D3" s="5"/>
      <c r="E3" s="99"/>
      <c r="F3" s="99"/>
      <c r="G3" s="99"/>
      <c r="H3" s="99"/>
      <c r="I3" s="99"/>
      <c r="J3" s="99"/>
      <c r="K3" s="99"/>
      <c r="L3" s="99"/>
      <c r="M3" s="99"/>
      <c r="N3" s="5"/>
      <c r="O3" s="5"/>
      <c r="P3" s="5"/>
      <c r="Q3" s="5"/>
      <c r="R3" s="5"/>
      <c r="S3" s="5"/>
      <c r="T3" s="5"/>
    </row>
    <row r="4" customFormat="false" ht="23.25" hidden="false" customHeight="true" outlineLevel="0" collapsed="false">
      <c r="A4" s="168" t="s">
        <v>349</v>
      </c>
      <c r="B4" s="168"/>
      <c r="C4" s="168"/>
      <c r="D4" s="168"/>
      <c r="E4" s="4" t="s">
        <v>350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35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51"/>
      <c r="R6" s="51"/>
      <c r="S6" s="51"/>
      <c r="T6" s="5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352</v>
      </c>
      <c r="E8" s="5" t="s">
        <v>195</v>
      </c>
      <c r="F8" s="5"/>
      <c r="G8" s="5"/>
      <c r="H8" s="5"/>
      <c r="I8" s="5"/>
      <c r="J8" s="5"/>
      <c r="K8" s="5" t="s">
        <v>353</v>
      </c>
      <c r="L8" s="5" t="s">
        <v>195</v>
      </c>
      <c r="M8" s="5"/>
      <c r="N8" s="5"/>
      <c r="O8" s="5"/>
      <c r="P8" s="5"/>
      <c r="Q8" s="5"/>
      <c r="R8" s="5" t="s">
        <v>197</v>
      </c>
      <c r="S8" s="5" t="s">
        <v>198</v>
      </c>
      <c r="T8" s="5"/>
    </row>
    <row r="9" customFormat="false" ht="107.25" hidden="false" customHeight="true" outlineLevel="0" collapsed="false">
      <c r="A9" s="5"/>
      <c r="B9" s="5"/>
      <c r="C9" s="5"/>
      <c r="D9" s="5"/>
      <c r="E9" s="101" t="s">
        <v>199</v>
      </c>
      <c r="F9" s="101" t="s">
        <v>200</v>
      </c>
      <c r="G9" s="101" t="s">
        <v>201</v>
      </c>
      <c r="H9" s="101" t="s">
        <v>202</v>
      </c>
      <c r="I9" s="101" t="s">
        <v>203</v>
      </c>
      <c r="J9" s="101" t="s">
        <v>204</v>
      </c>
      <c r="K9" s="5"/>
      <c r="L9" s="101" t="s">
        <v>199</v>
      </c>
      <c r="M9" s="101" t="s">
        <v>200</v>
      </c>
      <c r="N9" s="101" t="s">
        <v>201</v>
      </c>
      <c r="O9" s="101" t="s">
        <v>202</v>
      </c>
      <c r="P9" s="101" t="s">
        <v>203</v>
      </c>
      <c r="Q9" s="101" t="s">
        <v>204</v>
      </c>
      <c r="R9" s="5"/>
      <c r="S9" s="102" t="s">
        <v>14</v>
      </c>
      <c r="T9" s="10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03" t="n">
        <v>1</v>
      </c>
      <c r="E10" s="103" t="n">
        <v>2</v>
      </c>
      <c r="F10" s="103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3" t="n">
        <v>8</v>
      </c>
      <c r="L10" s="103" t="n">
        <v>9</v>
      </c>
      <c r="M10" s="103" t="n">
        <v>10</v>
      </c>
      <c r="N10" s="103" t="n">
        <v>11</v>
      </c>
      <c r="O10" s="103" t="n">
        <v>12</v>
      </c>
      <c r="P10" s="103" t="n">
        <v>13</v>
      </c>
      <c r="Q10" s="103" t="n">
        <v>14</v>
      </c>
      <c r="R10" s="103" t="n">
        <v>15</v>
      </c>
      <c r="S10" s="103" t="n">
        <v>16</v>
      </c>
      <c r="T10" s="103" t="n">
        <v>17</v>
      </c>
    </row>
    <row r="11" customFormat="false" ht="15.6" hidden="false" customHeight="true" outlineLevel="0" collapsed="false">
      <c r="A11" s="57" t="s">
        <v>205</v>
      </c>
      <c r="B11" s="104" t="s">
        <v>199</v>
      </c>
      <c r="C11" s="105" t="s">
        <v>17</v>
      </c>
      <c r="D11" s="106" t="n">
        <v>391</v>
      </c>
      <c r="E11" s="107" t="n">
        <v>391</v>
      </c>
      <c r="F11" s="108" t="s">
        <v>111</v>
      </c>
      <c r="G11" s="108" t="s">
        <v>111</v>
      </c>
      <c r="H11" s="108" t="s">
        <v>111</v>
      </c>
      <c r="I11" s="108" t="s">
        <v>111</v>
      </c>
      <c r="J11" s="108" t="s">
        <v>111</v>
      </c>
      <c r="K11" s="107" t="n">
        <v>195</v>
      </c>
      <c r="L11" s="107" t="n">
        <v>195</v>
      </c>
      <c r="M11" s="108" t="s">
        <v>111</v>
      </c>
      <c r="N11" s="108" t="s">
        <v>111</v>
      </c>
      <c r="O11" s="108" t="s">
        <v>111</v>
      </c>
      <c r="P11" s="108" t="s">
        <v>111</v>
      </c>
      <c r="Q11" s="108" t="s">
        <v>111</v>
      </c>
      <c r="R11" s="107" t="n">
        <v>31</v>
      </c>
      <c r="S11" s="107" t="n">
        <v>3</v>
      </c>
      <c r="T11" s="109" t="n">
        <v>2</v>
      </c>
    </row>
    <row r="12" customFormat="false" ht="15.6" hidden="false" customHeight="true" outlineLevel="0" collapsed="false">
      <c r="A12" s="57"/>
      <c r="B12" s="104" t="s">
        <v>200</v>
      </c>
      <c r="C12" s="105" t="s">
        <v>20</v>
      </c>
      <c r="D12" s="110" t="n">
        <v>882</v>
      </c>
      <c r="E12" s="111" t="s">
        <v>111</v>
      </c>
      <c r="F12" s="112" t="n">
        <v>882</v>
      </c>
      <c r="G12" s="111" t="s">
        <v>111</v>
      </c>
      <c r="H12" s="111" t="s">
        <v>111</v>
      </c>
      <c r="I12" s="111" t="s">
        <v>111</v>
      </c>
      <c r="J12" s="111" t="s">
        <v>111</v>
      </c>
      <c r="K12" s="112" t="n">
        <v>443</v>
      </c>
      <c r="L12" s="111" t="s">
        <v>111</v>
      </c>
      <c r="M12" s="112" t="n">
        <v>443</v>
      </c>
      <c r="N12" s="111" t="s">
        <v>111</v>
      </c>
      <c r="O12" s="111" t="s">
        <v>111</v>
      </c>
      <c r="P12" s="111" t="s">
        <v>111</v>
      </c>
      <c r="Q12" s="111" t="s">
        <v>111</v>
      </c>
      <c r="R12" s="112" t="n">
        <v>91</v>
      </c>
      <c r="S12" s="112" t="n">
        <v>21</v>
      </c>
      <c r="T12" s="113" t="n">
        <v>9</v>
      </c>
    </row>
    <row r="13" customFormat="false" ht="15.6" hidden="false" customHeight="true" outlineLevel="0" collapsed="false">
      <c r="A13" s="57"/>
      <c r="B13" s="104" t="s">
        <v>201</v>
      </c>
      <c r="C13" s="105" t="s">
        <v>22</v>
      </c>
      <c r="D13" s="110" t="n">
        <v>626</v>
      </c>
      <c r="E13" s="111" t="s">
        <v>111</v>
      </c>
      <c r="F13" s="111" t="s">
        <v>111</v>
      </c>
      <c r="G13" s="112" t="n">
        <v>626</v>
      </c>
      <c r="H13" s="111" t="s">
        <v>111</v>
      </c>
      <c r="I13" s="111" t="s">
        <v>111</v>
      </c>
      <c r="J13" s="111" t="s">
        <v>111</v>
      </c>
      <c r="K13" s="112" t="n">
        <v>337</v>
      </c>
      <c r="L13" s="111" t="s">
        <v>111</v>
      </c>
      <c r="M13" s="111" t="s">
        <v>111</v>
      </c>
      <c r="N13" s="112" t="n">
        <v>337</v>
      </c>
      <c r="O13" s="111" t="s">
        <v>111</v>
      </c>
      <c r="P13" s="111" t="s">
        <v>111</v>
      </c>
      <c r="Q13" s="111" t="s">
        <v>111</v>
      </c>
      <c r="R13" s="112" t="n">
        <v>76</v>
      </c>
      <c r="S13" s="112" t="n">
        <v>4</v>
      </c>
      <c r="T13" s="113" t="n">
        <v>2</v>
      </c>
    </row>
    <row r="14" customFormat="false" ht="15.6" hidden="false" customHeight="true" outlineLevel="0" collapsed="false">
      <c r="A14" s="57"/>
      <c r="B14" s="104" t="s">
        <v>202</v>
      </c>
      <c r="C14" s="105" t="s">
        <v>24</v>
      </c>
      <c r="D14" s="110" t="n">
        <v>604</v>
      </c>
      <c r="E14" s="111" t="s">
        <v>111</v>
      </c>
      <c r="F14" s="111" t="s">
        <v>111</v>
      </c>
      <c r="G14" s="111" t="s">
        <v>111</v>
      </c>
      <c r="H14" s="112" t="n">
        <v>604</v>
      </c>
      <c r="I14" s="111" t="s">
        <v>111</v>
      </c>
      <c r="J14" s="111" t="s">
        <v>111</v>
      </c>
      <c r="K14" s="112" t="n">
        <v>316</v>
      </c>
      <c r="L14" s="111" t="s">
        <v>111</v>
      </c>
      <c r="M14" s="111" t="s">
        <v>111</v>
      </c>
      <c r="N14" s="111" t="s">
        <v>111</v>
      </c>
      <c r="O14" s="112" t="n">
        <v>316</v>
      </c>
      <c r="P14" s="111" t="s">
        <v>111</v>
      </c>
      <c r="Q14" s="111" t="s">
        <v>111</v>
      </c>
      <c r="R14" s="112" t="n">
        <v>27</v>
      </c>
      <c r="S14" s="112" t="n">
        <v>8</v>
      </c>
      <c r="T14" s="113" t="n">
        <v>4</v>
      </c>
    </row>
    <row r="15" customFormat="false" ht="15.6" hidden="false" customHeight="true" outlineLevel="0" collapsed="false">
      <c r="A15" s="57"/>
      <c r="B15" s="104" t="s">
        <v>203</v>
      </c>
      <c r="C15" s="105" t="s">
        <v>27</v>
      </c>
      <c r="D15" s="110" t="n">
        <v>478</v>
      </c>
      <c r="E15" s="111" t="s">
        <v>111</v>
      </c>
      <c r="F15" s="111" t="s">
        <v>111</v>
      </c>
      <c r="G15" s="111" t="s">
        <v>111</v>
      </c>
      <c r="H15" s="111" t="s">
        <v>111</v>
      </c>
      <c r="I15" s="112" t="n">
        <v>478</v>
      </c>
      <c r="J15" s="111" t="s">
        <v>111</v>
      </c>
      <c r="K15" s="112" t="n">
        <v>272</v>
      </c>
      <c r="L15" s="111" t="s">
        <v>111</v>
      </c>
      <c r="M15" s="111" t="s">
        <v>111</v>
      </c>
      <c r="N15" s="111" t="s">
        <v>111</v>
      </c>
      <c r="O15" s="111" t="s">
        <v>111</v>
      </c>
      <c r="P15" s="112" t="n">
        <v>272</v>
      </c>
      <c r="Q15" s="111" t="s">
        <v>111</v>
      </c>
      <c r="R15" s="111" t="s">
        <v>111</v>
      </c>
      <c r="S15" s="112" t="n">
        <v>3</v>
      </c>
      <c r="T15" s="113" t="n">
        <v>1</v>
      </c>
    </row>
    <row r="16" customFormat="false" ht="15.6" hidden="false" customHeight="true" outlineLevel="0" collapsed="false">
      <c r="A16" s="57"/>
      <c r="B16" s="104" t="s">
        <v>204</v>
      </c>
      <c r="C16" s="105" t="s">
        <v>29</v>
      </c>
      <c r="D16" s="110" t="n">
        <v>301</v>
      </c>
      <c r="E16" s="111" t="s">
        <v>111</v>
      </c>
      <c r="F16" s="111" t="s">
        <v>111</v>
      </c>
      <c r="G16" s="111" t="s">
        <v>111</v>
      </c>
      <c r="H16" s="111" t="s">
        <v>111</v>
      </c>
      <c r="I16" s="111" t="s">
        <v>111</v>
      </c>
      <c r="J16" s="112" t="n">
        <v>301</v>
      </c>
      <c r="K16" s="112" t="n">
        <v>199</v>
      </c>
      <c r="L16" s="111" t="s">
        <v>111</v>
      </c>
      <c r="M16" s="111" t="s">
        <v>111</v>
      </c>
      <c r="N16" s="111" t="s">
        <v>111</v>
      </c>
      <c r="O16" s="111" t="s">
        <v>111</v>
      </c>
      <c r="P16" s="111" t="s">
        <v>111</v>
      </c>
      <c r="Q16" s="112" t="n">
        <v>199</v>
      </c>
      <c r="R16" s="111" t="s">
        <v>111</v>
      </c>
      <c r="S16" s="112" t="n">
        <v>11</v>
      </c>
      <c r="T16" s="113" t="n">
        <v>4</v>
      </c>
    </row>
    <row r="17" customFormat="false" ht="15.6" hidden="false" customHeight="true" outlineLevel="0" collapsed="false">
      <c r="A17" s="57" t="s">
        <v>206</v>
      </c>
      <c r="B17" s="104" t="s">
        <v>207</v>
      </c>
      <c r="C17" s="105" t="s">
        <v>31</v>
      </c>
      <c r="D17" s="169" t="n">
        <v>783</v>
      </c>
      <c r="E17" s="114" t="n">
        <v>88</v>
      </c>
      <c r="F17" s="114" t="n">
        <v>275</v>
      </c>
      <c r="G17" s="114" t="n">
        <v>181</v>
      </c>
      <c r="H17" s="114" t="n">
        <v>109</v>
      </c>
      <c r="I17" s="114" t="n">
        <v>104</v>
      </c>
      <c r="J17" s="114" t="n">
        <v>26</v>
      </c>
      <c r="K17" s="114" t="n">
        <v>442</v>
      </c>
      <c r="L17" s="114" t="n">
        <v>31</v>
      </c>
      <c r="M17" s="114" t="n">
        <v>140</v>
      </c>
      <c r="N17" s="114" t="n">
        <v>107</v>
      </c>
      <c r="O17" s="114" t="n">
        <v>67</v>
      </c>
      <c r="P17" s="114" t="n">
        <v>77</v>
      </c>
      <c r="Q17" s="114" t="n">
        <v>20</v>
      </c>
      <c r="R17" s="112" t="n">
        <v>190</v>
      </c>
      <c r="S17" s="112" t="n">
        <v>13</v>
      </c>
      <c r="T17" s="113" t="n">
        <v>7</v>
      </c>
    </row>
    <row r="18" customFormat="false" ht="15.6" hidden="false" customHeight="true" outlineLevel="0" collapsed="false">
      <c r="A18" s="57"/>
      <c r="B18" s="104" t="s">
        <v>208</v>
      </c>
      <c r="C18" s="105" t="s">
        <v>33</v>
      </c>
      <c r="D18" s="169" t="n">
        <v>964</v>
      </c>
      <c r="E18" s="114" t="n">
        <v>107</v>
      </c>
      <c r="F18" s="114" t="n">
        <v>255</v>
      </c>
      <c r="G18" s="114" t="n">
        <v>186</v>
      </c>
      <c r="H18" s="114" t="n">
        <v>175</v>
      </c>
      <c r="I18" s="114" t="n">
        <v>132</v>
      </c>
      <c r="J18" s="114" t="n">
        <v>109</v>
      </c>
      <c r="K18" s="114" t="n">
        <v>568</v>
      </c>
      <c r="L18" s="114" t="n">
        <v>65</v>
      </c>
      <c r="M18" s="114" t="n">
        <v>138</v>
      </c>
      <c r="N18" s="114" t="n">
        <v>98</v>
      </c>
      <c r="O18" s="114" t="n">
        <v>97</v>
      </c>
      <c r="P18" s="114" t="n">
        <v>90</v>
      </c>
      <c r="Q18" s="114" t="n">
        <v>80</v>
      </c>
      <c r="R18" s="112" t="n">
        <v>26</v>
      </c>
      <c r="S18" s="112" t="n">
        <v>12</v>
      </c>
      <c r="T18" s="113" t="n">
        <v>6</v>
      </c>
    </row>
    <row r="19" customFormat="false" ht="15.6" hidden="false" customHeight="true" outlineLevel="0" collapsed="false">
      <c r="A19" s="57"/>
      <c r="B19" s="104" t="s">
        <v>209</v>
      </c>
      <c r="C19" s="105" t="s">
        <v>35</v>
      </c>
      <c r="D19" s="169" t="n">
        <v>649</v>
      </c>
      <c r="E19" s="114" t="n">
        <v>91</v>
      </c>
      <c r="F19" s="114" t="n">
        <v>157</v>
      </c>
      <c r="G19" s="114" t="n">
        <v>123</v>
      </c>
      <c r="H19" s="114" t="n">
        <v>122</v>
      </c>
      <c r="I19" s="114" t="n">
        <v>92</v>
      </c>
      <c r="J19" s="114" t="n">
        <v>64</v>
      </c>
      <c r="K19" s="114" t="n">
        <v>388</v>
      </c>
      <c r="L19" s="114" t="n">
        <v>55</v>
      </c>
      <c r="M19" s="114" t="n">
        <v>86</v>
      </c>
      <c r="N19" s="114" t="n">
        <v>74</v>
      </c>
      <c r="O19" s="114" t="n">
        <v>74</v>
      </c>
      <c r="P19" s="114" t="n">
        <v>47</v>
      </c>
      <c r="Q19" s="114" t="n">
        <v>52</v>
      </c>
      <c r="R19" s="112" t="n">
        <v>7</v>
      </c>
      <c r="S19" s="112" t="n">
        <v>7</v>
      </c>
      <c r="T19" s="113" t="n">
        <v>4</v>
      </c>
    </row>
    <row r="20" customFormat="false" ht="15.6" hidden="false" customHeight="true" outlineLevel="0" collapsed="false">
      <c r="A20" s="57"/>
      <c r="B20" s="104" t="s">
        <v>210</v>
      </c>
      <c r="C20" s="105" t="s">
        <v>38</v>
      </c>
      <c r="D20" s="169" t="n">
        <v>587</v>
      </c>
      <c r="E20" s="114" t="n">
        <v>73</v>
      </c>
      <c r="F20" s="114" t="n">
        <v>144</v>
      </c>
      <c r="G20" s="114" t="n">
        <v>86</v>
      </c>
      <c r="H20" s="114" t="n">
        <v>126</v>
      </c>
      <c r="I20" s="114" t="n">
        <v>95</v>
      </c>
      <c r="J20" s="114" t="n">
        <v>63</v>
      </c>
      <c r="K20" s="114" t="n">
        <v>283</v>
      </c>
      <c r="L20" s="114" t="n">
        <v>38</v>
      </c>
      <c r="M20" s="114" t="n">
        <v>62</v>
      </c>
      <c r="N20" s="114" t="n">
        <v>48</v>
      </c>
      <c r="O20" s="114" t="n">
        <v>59</v>
      </c>
      <c r="P20" s="114" t="n">
        <v>42</v>
      </c>
      <c r="Q20" s="114" t="n">
        <v>34</v>
      </c>
      <c r="R20" s="112" t="n">
        <v>2</v>
      </c>
      <c r="S20" s="112" t="n">
        <v>10</v>
      </c>
      <c r="T20" s="113" t="n">
        <v>2</v>
      </c>
    </row>
    <row r="21" customFormat="false" ht="15.6" hidden="false" customHeight="true" outlineLevel="0" collapsed="false">
      <c r="A21" s="57"/>
      <c r="B21" s="104" t="s">
        <v>211</v>
      </c>
      <c r="C21" s="105" t="s">
        <v>40</v>
      </c>
      <c r="D21" s="169" t="n">
        <v>247</v>
      </c>
      <c r="E21" s="114" t="n">
        <v>24</v>
      </c>
      <c r="F21" s="114" t="n">
        <v>42</v>
      </c>
      <c r="G21" s="114" t="n">
        <v>45</v>
      </c>
      <c r="H21" s="114" t="n">
        <v>60</v>
      </c>
      <c r="I21" s="114" t="n">
        <v>47</v>
      </c>
      <c r="J21" s="114" t="n">
        <v>29</v>
      </c>
      <c r="K21" s="114" t="n">
        <v>81</v>
      </c>
      <c r="L21" s="114" t="n">
        <v>6</v>
      </c>
      <c r="M21" s="114" t="n">
        <v>17</v>
      </c>
      <c r="N21" s="114" t="n">
        <v>10</v>
      </c>
      <c r="O21" s="114" t="n">
        <v>19</v>
      </c>
      <c r="P21" s="114" t="n">
        <v>16</v>
      </c>
      <c r="Q21" s="114" t="n">
        <v>13</v>
      </c>
      <c r="R21" s="112" t="n">
        <v>0</v>
      </c>
      <c r="S21" s="112" t="n">
        <v>5</v>
      </c>
      <c r="T21" s="113" t="n">
        <v>1</v>
      </c>
    </row>
    <row r="22" customFormat="false" ht="15.6" hidden="false" customHeight="true" outlineLevel="0" collapsed="false">
      <c r="A22" s="57"/>
      <c r="B22" s="104" t="s">
        <v>212</v>
      </c>
      <c r="C22" s="105" t="s">
        <v>42</v>
      </c>
      <c r="D22" s="110" t="n">
        <v>52</v>
      </c>
      <c r="E22" s="112" t="n">
        <v>8</v>
      </c>
      <c r="F22" s="112" t="n">
        <v>9</v>
      </c>
      <c r="G22" s="112" t="n">
        <v>5</v>
      </c>
      <c r="H22" s="112" t="n">
        <v>12</v>
      </c>
      <c r="I22" s="112" t="n">
        <v>8</v>
      </c>
      <c r="J22" s="112" t="n">
        <v>10</v>
      </c>
      <c r="K22" s="111" t="s">
        <v>111</v>
      </c>
      <c r="L22" s="111" t="s">
        <v>111</v>
      </c>
      <c r="M22" s="111" t="s">
        <v>111</v>
      </c>
      <c r="N22" s="111" t="s">
        <v>111</v>
      </c>
      <c r="O22" s="111" t="s">
        <v>111</v>
      </c>
      <c r="P22" s="111" t="s">
        <v>111</v>
      </c>
      <c r="Q22" s="111" t="s">
        <v>111</v>
      </c>
      <c r="R22" s="112" t="n">
        <v>0</v>
      </c>
      <c r="S22" s="112" t="n">
        <v>3</v>
      </c>
      <c r="T22" s="113" t="n">
        <v>2</v>
      </c>
    </row>
    <row r="23" customFormat="false" ht="15.6" hidden="false" customHeight="true" outlineLevel="0" collapsed="false">
      <c r="A23" s="57" t="s">
        <v>213</v>
      </c>
      <c r="B23" s="104" t="s">
        <v>214</v>
      </c>
      <c r="C23" s="105" t="s">
        <v>44</v>
      </c>
      <c r="D23" s="110" t="n">
        <v>299</v>
      </c>
      <c r="E23" s="112" t="n">
        <v>38</v>
      </c>
      <c r="F23" s="112" t="n">
        <v>99</v>
      </c>
      <c r="G23" s="112" t="n">
        <v>67</v>
      </c>
      <c r="H23" s="112" t="n">
        <v>53</v>
      </c>
      <c r="I23" s="112" t="n">
        <v>29</v>
      </c>
      <c r="J23" s="112" t="n">
        <v>13</v>
      </c>
      <c r="K23" s="112" t="n">
        <v>206</v>
      </c>
      <c r="L23" s="112" t="n">
        <v>28</v>
      </c>
      <c r="M23" s="112" t="n">
        <v>67</v>
      </c>
      <c r="N23" s="112" t="n">
        <v>42</v>
      </c>
      <c r="O23" s="112" t="n">
        <v>36</v>
      </c>
      <c r="P23" s="112" t="n">
        <v>23</v>
      </c>
      <c r="Q23" s="112" t="n">
        <v>10</v>
      </c>
      <c r="R23" s="112" t="n">
        <v>64</v>
      </c>
      <c r="S23" s="112" t="n">
        <v>4</v>
      </c>
      <c r="T23" s="113" t="n">
        <v>0</v>
      </c>
    </row>
    <row r="24" customFormat="false" ht="38.25" hidden="false" customHeight="false" outlineLevel="0" collapsed="false">
      <c r="A24" s="57"/>
      <c r="B24" s="104" t="s">
        <v>215</v>
      </c>
      <c r="C24" s="105" t="s">
        <v>47</v>
      </c>
      <c r="D24" s="110" t="n">
        <v>575</v>
      </c>
      <c r="E24" s="112" t="n">
        <v>54</v>
      </c>
      <c r="F24" s="112" t="n">
        <v>157</v>
      </c>
      <c r="G24" s="112" t="n">
        <v>123</v>
      </c>
      <c r="H24" s="112" t="n">
        <v>108</v>
      </c>
      <c r="I24" s="112" t="n">
        <v>92</v>
      </c>
      <c r="J24" s="112" t="n">
        <v>41</v>
      </c>
      <c r="K24" s="112" t="n">
        <v>355</v>
      </c>
      <c r="L24" s="112" t="n">
        <v>31</v>
      </c>
      <c r="M24" s="112" t="n">
        <v>88</v>
      </c>
      <c r="N24" s="112" t="n">
        <v>74</v>
      </c>
      <c r="O24" s="112" t="n">
        <v>67</v>
      </c>
      <c r="P24" s="112" t="n">
        <v>67</v>
      </c>
      <c r="Q24" s="112" t="n">
        <v>28</v>
      </c>
      <c r="R24" s="112" t="n">
        <v>63</v>
      </c>
      <c r="S24" s="112" t="n">
        <v>7</v>
      </c>
      <c r="T24" s="113" t="n">
        <v>5</v>
      </c>
    </row>
    <row r="25" customFormat="false" ht="38.25" hidden="false" customHeight="false" outlineLevel="0" collapsed="false">
      <c r="A25" s="57"/>
      <c r="B25" s="104" t="s">
        <v>216</v>
      </c>
      <c r="C25" s="105" t="s">
        <v>49</v>
      </c>
      <c r="D25" s="110" t="n">
        <v>259</v>
      </c>
      <c r="E25" s="112" t="n">
        <v>25</v>
      </c>
      <c r="F25" s="112" t="n">
        <v>89</v>
      </c>
      <c r="G25" s="112" t="n">
        <v>54</v>
      </c>
      <c r="H25" s="112" t="n">
        <v>50</v>
      </c>
      <c r="I25" s="112" t="n">
        <v>33</v>
      </c>
      <c r="J25" s="112" t="n">
        <v>8</v>
      </c>
      <c r="K25" s="112" t="n">
        <v>176</v>
      </c>
      <c r="L25" s="112" t="n">
        <v>9</v>
      </c>
      <c r="M25" s="112" t="n">
        <v>63</v>
      </c>
      <c r="N25" s="112" t="n">
        <v>35</v>
      </c>
      <c r="O25" s="112" t="n">
        <v>37</v>
      </c>
      <c r="P25" s="112" t="n">
        <v>26</v>
      </c>
      <c r="Q25" s="112" t="n">
        <v>6</v>
      </c>
      <c r="R25" s="112" t="n">
        <v>34</v>
      </c>
      <c r="S25" s="112" t="n">
        <v>2</v>
      </c>
      <c r="T25" s="113" t="n">
        <v>0</v>
      </c>
    </row>
    <row r="26" customFormat="false" ht="25.5" hidden="false" customHeight="false" outlineLevel="0" collapsed="false">
      <c r="A26" s="57"/>
      <c r="B26" s="104" t="s">
        <v>217</v>
      </c>
      <c r="C26" s="105" t="s">
        <v>51</v>
      </c>
      <c r="D26" s="110" t="n">
        <v>1041</v>
      </c>
      <c r="E26" s="112" t="n">
        <v>113</v>
      </c>
      <c r="F26" s="112" t="n">
        <v>255</v>
      </c>
      <c r="G26" s="112" t="n">
        <v>194</v>
      </c>
      <c r="H26" s="112" t="n">
        <v>195</v>
      </c>
      <c r="I26" s="112" t="n">
        <v>171</v>
      </c>
      <c r="J26" s="112" t="n">
        <v>113</v>
      </c>
      <c r="K26" s="112" t="n">
        <v>506</v>
      </c>
      <c r="L26" s="112" t="n">
        <v>47</v>
      </c>
      <c r="M26" s="112" t="n">
        <v>120</v>
      </c>
      <c r="N26" s="112" t="n">
        <v>94</v>
      </c>
      <c r="O26" s="112" t="n">
        <v>84</v>
      </c>
      <c r="P26" s="112" t="n">
        <v>85</v>
      </c>
      <c r="Q26" s="112" t="n">
        <v>76</v>
      </c>
      <c r="R26" s="112" t="n">
        <v>64</v>
      </c>
      <c r="S26" s="112" t="n">
        <v>14</v>
      </c>
      <c r="T26" s="113" t="n">
        <v>6</v>
      </c>
    </row>
    <row r="27" customFormat="false" ht="38.25" hidden="false" customHeight="false" outlineLevel="0" collapsed="false">
      <c r="A27" s="57"/>
      <c r="B27" s="104" t="s">
        <v>218</v>
      </c>
      <c r="C27" s="105" t="s">
        <v>53</v>
      </c>
      <c r="D27" s="110" t="n">
        <v>1108</v>
      </c>
      <c r="E27" s="112" t="n">
        <v>161</v>
      </c>
      <c r="F27" s="112" t="n">
        <v>282</v>
      </c>
      <c r="G27" s="112" t="n">
        <v>188</v>
      </c>
      <c r="H27" s="112" t="n">
        <v>198</v>
      </c>
      <c r="I27" s="112" t="n">
        <v>153</v>
      </c>
      <c r="J27" s="112" t="n">
        <v>126</v>
      </c>
      <c r="K27" s="112" t="n">
        <v>519</v>
      </c>
      <c r="L27" s="112" t="n">
        <v>80</v>
      </c>
      <c r="M27" s="112" t="n">
        <v>105</v>
      </c>
      <c r="N27" s="112" t="n">
        <v>92</v>
      </c>
      <c r="O27" s="112" t="n">
        <v>92</v>
      </c>
      <c r="P27" s="112" t="n">
        <v>71</v>
      </c>
      <c r="Q27" s="112" t="n">
        <v>79</v>
      </c>
      <c r="R27" s="112" t="n">
        <v>0</v>
      </c>
      <c r="S27" s="112" t="n">
        <v>23</v>
      </c>
      <c r="T27" s="113" t="n">
        <v>11</v>
      </c>
    </row>
    <row r="28" customFormat="false" ht="15.6" hidden="false" customHeight="true" outlineLevel="0" collapsed="false">
      <c r="A28" s="57" t="s">
        <v>219</v>
      </c>
      <c r="B28" s="104" t="s">
        <v>220</v>
      </c>
      <c r="C28" s="105" t="s">
        <v>55</v>
      </c>
      <c r="D28" s="110" t="n">
        <v>479</v>
      </c>
      <c r="E28" s="112" t="n">
        <v>62</v>
      </c>
      <c r="F28" s="112" t="n">
        <v>166</v>
      </c>
      <c r="G28" s="112" t="n">
        <v>84</v>
      </c>
      <c r="H28" s="112" t="n">
        <v>52</v>
      </c>
      <c r="I28" s="112" t="n">
        <v>66</v>
      </c>
      <c r="J28" s="112" t="n">
        <v>49</v>
      </c>
      <c r="K28" s="112" t="n">
        <v>297</v>
      </c>
      <c r="L28" s="112" t="n">
        <v>37</v>
      </c>
      <c r="M28" s="112" t="n">
        <v>93</v>
      </c>
      <c r="N28" s="112" t="n">
        <v>52</v>
      </c>
      <c r="O28" s="112" t="n">
        <v>33</v>
      </c>
      <c r="P28" s="112" t="n">
        <v>47</v>
      </c>
      <c r="Q28" s="112" t="n">
        <v>35</v>
      </c>
      <c r="R28" s="112" t="n">
        <v>52</v>
      </c>
      <c r="S28" s="112" t="n">
        <v>11</v>
      </c>
      <c r="T28" s="113" t="n">
        <v>4</v>
      </c>
    </row>
    <row r="29" customFormat="false" ht="15.6" hidden="false" customHeight="true" outlineLevel="0" collapsed="false">
      <c r="A29" s="57"/>
      <c r="B29" s="104" t="s">
        <v>221</v>
      </c>
      <c r="C29" s="105" t="s">
        <v>57</v>
      </c>
      <c r="D29" s="110" t="n">
        <v>785</v>
      </c>
      <c r="E29" s="112" t="n">
        <v>87</v>
      </c>
      <c r="F29" s="112" t="n">
        <v>235</v>
      </c>
      <c r="G29" s="112" t="n">
        <v>137</v>
      </c>
      <c r="H29" s="112" t="n">
        <v>140</v>
      </c>
      <c r="I29" s="112" t="n">
        <v>119</v>
      </c>
      <c r="J29" s="112" t="n">
        <v>67</v>
      </c>
      <c r="K29" s="112" t="n">
        <v>459</v>
      </c>
      <c r="L29" s="112" t="n">
        <v>45</v>
      </c>
      <c r="M29" s="112" t="n">
        <v>127</v>
      </c>
      <c r="N29" s="112" t="n">
        <v>78</v>
      </c>
      <c r="O29" s="112" t="n">
        <v>82</v>
      </c>
      <c r="P29" s="112" t="n">
        <v>79</v>
      </c>
      <c r="Q29" s="112" t="n">
        <v>48</v>
      </c>
      <c r="R29" s="112" t="n">
        <v>45</v>
      </c>
      <c r="S29" s="112" t="n">
        <v>13</v>
      </c>
      <c r="T29" s="113" t="n">
        <v>7</v>
      </c>
    </row>
    <row r="30" customFormat="false" ht="15.6" hidden="false" customHeight="true" outlineLevel="0" collapsed="false">
      <c r="A30" s="57"/>
      <c r="B30" s="104" t="s">
        <v>222</v>
      </c>
      <c r="C30" s="105" t="s">
        <v>59</v>
      </c>
      <c r="D30" s="110" t="n">
        <v>458</v>
      </c>
      <c r="E30" s="112" t="n">
        <v>62</v>
      </c>
      <c r="F30" s="112" t="n">
        <v>110</v>
      </c>
      <c r="G30" s="112" t="n">
        <v>88</v>
      </c>
      <c r="H30" s="112" t="n">
        <v>84</v>
      </c>
      <c r="I30" s="112" t="n">
        <v>75</v>
      </c>
      <c r="J30" s="112" t="n">
        <v>39</v>
      </c>
      <c r="K30" s="112" t="n">
        <v>240</v>
      </c>
      <c r="L30" s="112" t="n">
        <v>34</v>
      </c>
      <c r="M30" s="112" t="n">
        <v>57</v>
      </c>
      <c r="N30" s="112" t="n">
        <v>44</v>
      </c>
      <c r="O30" s="112" t="n">
        <v>44</v>
      </c>
      <c r="P30" s="112" t="n">
        <v>41</v>
      </c>
      <c r="Q30" s="112" t="n">
        <v>20</v>
      </c>
      <c r="R30" s="112" t="n">
        <v>2</v>
      </c>
      <c r="S30" s="112" t="n">
        <v>3</v>
      </c>
      <c r="T30" s="113" t="n">
        <v>0</v>
      </c>
    </row>
    <row r="31" customFormat="false" ht="15.6" hidden="false" customHeight="true" outlineLevel="0" collapsed="false">
      <c r="A31" s="57"/>
      <c r="B31" s="104" t="s">
        <v>223</v>
      </c>
      <c r="C31" s="105" t="s">
        <v>61</v>
      </c>
      <c r="D31" s="110" t="n">
        <v>541</v>
      </c>
      <c r="E31" s="112" t="n">
        <v>72</v>
      </c>
      <c r="F31" s="112" t="n">
        <v>128</v>
      </c>
      <c r="G31" s="112" t="n">
        <v>107</v>
      </c>
      <c r="H31" s="112" t="n">
        <v>119</v>
      </c>
      <c r="I31" s="112" t="n">
        <v>70</v>
      </c>
      <c r="J31" s="112" t="n">
        <v>45</v>
      </c>
      <c r="K31" s="112" t="n">
        <v>290</v>
      </c>
      <c r="L31" s="112" t="n">
        <v>35</v>
      </c>
      <c r="M31" s="112" t="n">
        <v>64</v>
      </c>
      <c r="N31" s="112" t="n">
        <v>62</v>
      </c>
      <c r="O31" s="112" t="n">
        <v>58</v>
      </c>
      <c r="P31" s="112" t="n">
        <v>40</v>
      </c>
      <c r="Q31" s="112" t="n">
        <v>31</v>
      </c>
      <c r="R31" s="112" t="n">
        <v>4</v>
      </c>
      <c r="S31" s="112" t="n">
        <v>3</v>
      </c>
      <c r="T31" s="113" t="n">
        <v>0</v>
      </c>
    </row>
    <row r="32" customFormat="false" ht="15.6" hidden="false" customHeight="true" outlineLevel="0" collapsed="false">
      <c r="A32" s="57"/>
      <c r="B32" s="104" t="s">
        <v>224</v>
      </c>
      <c r="C32" s="105" t="s">
        <v>225</v>
      </c>
      <c r="D32" s="110" t="n">
        <v>360</v>
      </c>
      <c r="E32" s="112" t="n">
        <v>34</v>
      </c>
      <c r="F32" s="112" t="n">
        <v>75</v>
      </c>
      <c r="G32" s="112" t="n">
        <v>62</v>
      </c>
      <c r="H32" s="112" t="n">
        <v>95</v>
      </c>
      <c r="I32" s="112" t="n">
        <v>59</v>
      </c>
      <c r="J32" s="112" t="n">
        <v>35</v>
      </c>
      <c r="K32" s="112" t="n">
        <v>128</v>
      </c>
      <c r="L32" s="112" t="n">
        <v>8</v>
      </c>
      <c r="M32" s="112" t="n">
        <v>21</v>
      </c>
      <c r="N32" s="112" t="n">
        <v>25</v>
      </c>
      <c r="O32" s="112" t="n">
        <v>41</v>
      </c>
      <c r="P32" s="112" t="n">
        <v>18</v>
      </c>
      <c r="Q32" s="112" t="n">
        <v>15</v>
      </c>
      <c r="R32" s="112" t="n">
        <v>3</v>
      </c>
      <c r="S32" s="112" t="n">
        <v>6</v>
      </c>
      <c r="T32" s="113" t="n">
        <v>3</v>
      </c>
    </row>
    <row r="33" customFormat="false" ht="25.5" hidden="false" customHeight="false" outlineLevel="0" collapsed="false">
      <c r="A33" s="57"/>
      <c r="B33" s="104" t="s">
        <v>226</v>
      </c>
      <c r="C33" s="105" t="s">
        <v>227</v>
      </c>
      <c r="D33" s="110" t="n">
        <v>128</v>
      </c>
      <c r="E33" s="112" t="n">
        <v>21</v>
      </c>
      <c r="F33" s="112" t="n">
        <v>23</v>
      </c>
      <c r="G33" s="112" t="n">
        <v>23</v>
      </c>
      <c r="H33" s="112" t="n">
        <v>33</v>
      </c>
      <c r="I33" s="112" t="n">
        <v>22</v>
      </c>
      <c r="J33" s="112" t="n">
        <v>6</v>
      </c>
      <c r="K33" s="112" t="n">
        <v>16</v>
      </c>
      <c r="L33" s="112" t="n">
        <v>5</v>
      </c>
      <c r="M33" s="112" t="n">
        <v>2</v>
      </c>
      <c r="N33" s="112" t="n">
        <v>3</v>
      </c>
      <c r="O33" s="112" t="n">
        <v>4</v>
      </c>
      <c r="P33" s="112" t="n">
        <v>2</v>
      </c>
      <c r="Q33" s="112" t="n">
        <v>0</v>
      </c>
      <c r="R33" s="112" t="n">
        <v>1</v>
      </c>
      <c r="S33" s="112" t="n">
        <v>1</v>
      </c>
      <c r="T33" s="113" t="n">
        <v>0</v>
      </c>
    </row>
    <row r="34" customFormat="false" ht="15.6" hidden="false" customHeight="true" outlineLevel="0" collapsed="false">
      <c r="A34" s="57"/>
      <c r="B34" s="104" t="s">
        <v>228</v>
      </c>
      <c r="C34" s="105" t="s">
        <v>229</v>
      </c>
      <c r="D34" s="110" t="n">
        <v>531</v>
      </c>
      <c r="E34" s="112" t="n">
        <v>53</v>
      </c>
      <c r="F34" s="112" t="n">
        <v>145</v>
      </c>
      <c r="G34" s="112" t="n">
        <v>125</v>
      </c>
      <c r="H34" s="112" t="n">
        <v>81</v>
      </c>
      <c r="I34" s="112" t="n">
        <v>67</v>
      </c>
      <c r="J34" s="112" t="n">
        <v>60</v>
      </c>
      <c r="K34" s="112" t="n">
        <v>332</v>
      </c>
      <c r="L34" s="112" t="n">
        <v>31</v>
      </c>
      <c r="M34" s="112" t="n">
        <v>79</v>
      </c>
      <c r="N34" s="112" t="n">
        <v>73</v>
      </c>
      <c r="O34" s="112" t="n">
        <v>54</v>
      </c>
      <c r="P34" s="112" t="n">
        <v>45</v>
      </c>
      <c r="Q34" s="112" t="n">
        <v>50</v>
      </c>
      <c r="R34" s="112" t="n">
        <v>118</v>
      </c>
      <c r="S34" s="112" t="n">
        <v>13</v>
      </c>
      <c r="T34" s="113" t="n">
        <v>8</v>
      </c>
    </row>
    <row r="35" customFormat="false" ht="15.6" hidden="false" customHeight="true" outlineLevel="0" collapsed="false">
      <c r="A35" s="26" t="s">
        <v>63</v>
      </c>
      <c r="B35" s="26"/>
      <c r="C35" s="105" t="s">
        <v>230</v>
      </c>
      <c r="D35" s="115" t="n">
        <v>3282</v>
      </c>
      <c r="E35" s="116" t="n">
        <v>391</v>
      </c>
      <c r="F35" s="116" t="n">
        <v>882</v>
      </c>
      <c r="G35" s="116" t="n">
        <v>626</v>
      </c>
      <c r="H35" s="116" t="n">
        <v>604</v>
      </c>
      <c r="I35" s="116" t="n">
        <v>478</v>
      </c>
      <c r="J35" s="116" t="n">
        <v>301</v>
      </c>
      <c r="K35" s="116" t="n">
        <v>1762</v>
      </c>
      <c r="L35" s="116" t="n">
        <v>195</v>
      </c>
      <c r="M35" s="116" t="n">
        <v>443</v>
      </c>
      <c r="N35" s="116" t="n">
        <v>337</v>
      </c>
      <c r="O35" s="116" t="n">
        <v>316</v>
      </c>
      <c r="P35" s="116" t="n">
        <v>272</v>
      </c>
      <c r="Q35" s="116" t="n">
        <v>199</v>
      </c>
      <c r="R35" s="116" t="n">
        <v>225</v>
      </c>
      <c r="S35" s="116" t="n">
        <v>50</v>
      </c>
      <c r="T35" s="117" t="n">
        <v>22</v>
      </c>
    </row>
    <row r="37" customFormat="false" ht="15.75" hidden="false" customHeight="false" outlineLevel="0" collapsed="false">
      <c r="Q37" s="51"/>
      <c r="R37" s="51"/>
      <c r="S37" s="51"/>
      <c r="T37" s="51"/>
    </row>
    <row r="38" customFormat="false" ht="5.25" hidden="false" customHeight="true" outlineLevel="0" collapsed="false"/>
    <row r="39" customFormat="false" ht="38.25" hidden="false" customHeight="true" outlineLevel="0" collapsed="false">
      <c r="Q39" s="118"/>
      <c r="R39" s="118"/>
      <c r="S39" s="118"/>
      <c r="T39" s="118"/>
    </row>
    <row r="40" customFormat="false" ht="12.75" hidden="false" customHeight="false" outlineLevel="0" collapsed="false">
      <c r="Q40" s="118"/>
      <c r="R40" s="118"/>
      <c r="S40" s="118"/>
      <c r="T40" s="118"/>
    </row>
    <row r="41" customFormat="false" ht="12.75" hidden="false" customHeight="false" outlineLevel="0" collapsed="false">
      <c r="Q41" s="118"/>
      <c r="R41" s="118"/>
      <c r="S41" s="118"/>
      <c r="T41" s="118"/>
    </row>
    <row r="42" customFormat="false" ht="15" hidden="false" customHeight="true" outlineLevel="0" collapsed="false">
      <c r="Q42" s="119"/>
      <c r="R42" s="119"/>
      <c r="S42" s="119"/>
      <c r="T42" s="119"/>
    </row>
    <row r="43" customFormat="false" ht="15" hidden="false" customHeight="true" outlineLevel="0" collapsed="false">
      <c r="Q43" s="119"/>
      <c r="R43" s="119"/>
      <c r="S43" s="119"/>
      <c r="T43" s="119"/>
    </row>
    <row r="44" customFormat="false" ht="15" hidden="false" customHeight="true" outlineLevel="0" collapsed="false">
      <c r="Q44" s="119"/>
      <c r="R44" s="119"/>
      <c r="S44" s="119"/>
      <c r="T44" s="119"/>
    </row>
    <row r="45" customFormat="false" ht="15" hidden="false" customHeight="true" outlineLevel="0" collapsed="false">
      <c r="Q45" s="119"/>
      <c r="R45" s="119"/>
      <c r="S45" s="119"/>
      <c r="T45" s="119"/>
    </row>
    <row r="46" customFormat="false" ht="15" hidden="false" customHeight="true" outlineLevel="0" collapsed="false">
      <c r="Q46" s="119"/>
      <c r="R46" s="119"/>
      <c r="S46" s="119"/>
      <c r="T46" s="119"/>
    </row>
    <row r="47" customFormat="false" ht="15" hidden="false" customHeight="true" outlineLevel="0" collapsed="false">
      <c r="Q47" s="119"/>
      <c r="R47" s="119"/>
      <c r="S47" s="119"/>
      <c r="T47" s="119"/>
    </row>
    <row r="48" customFormat="false" ht="15" hidden="false" customHeight="true" outlineLevel="0" collapsed="false">
      <c r="Q48" s="119"/>
      <c r="R48" s="119"/>
      <c r="S48" s="119"/>
      <c r="T48" s="119"/>
    </row>
    <row r="49" customFormat="false" ht="15" hidden="false" customHeight="true" outlineLevel="0" collapsed="false">
      <c r="Q49" s="119"/>
      <c r="R49" s="119"/>
      <c r="S49" s="119"/>
      <c r="T49" s="119"/>
    </row>
    <row r="50" customFormat="false" ht="15" hidden="false" customHeight="true" outlineLevel="0" collapsed="false">
      <c r="Q50" s="119"/>
      <c r="R50" s="119"/>
      <c r="S50" s="119"/>
      <c r="T50" s="119"/>
    </row>
    <row r="51" customFormat="false" ht="15" hidden="false" customHeight="true" outlineLevel="0" collapsed="false">
      <c r="Q51" s="119"/>
      <c r="R51" s="119"/>
      <c r="S51" s="119"/>
      <c r="T51" s="119"/>
    </row>
    <row r="52" customFormat="false" ht="15" hidden="false" customHeight="true" outlineLevel="0" collapsed="false">
      <c r="Q52" s="119"/>
      <c r="R52" s="119"/>
      <c r="S52" s="119"/>
      <c r="T52" s="119"/>
    </row>
    <row r="53" customFormat="false" ht="15" hidden="false" customHeight="true" outlineLevel="0" collapsed="false">
      <c r="Q53" s="119"/>
      <c r="R53" s="119"/>
      <c r="S53" s="119"/>
      <c r="T53" s="119"/>
    </row>
    <row r="54" customFormat="false" ht="12.75" hidden="false" customHeight="false" outlineLevel="0" collapsed="false">
      <c r="Q54" s="119"/>
      <c r="R54" s="119"/>
      <c r="S54" s="119"/>
      <c r="T54" s="119"/>
    </row>
    <row r="55" customFormat="false" ht="12.75" hidden="false" customHeight="false" outlineLevel="0" collapsed="false">
      <c r="Q55" s="119"/>
      <c r="R55" s="119"/>
      <c r="S55" s="119"/>
      <c r="T55" s="119"/>
    </row>
    <row r="56" customFormat="false" ht="12.75" hidden="false" customHeight="false" outlineLevel="0" collapsed="false">
      <c r="Q56" s="119"/>
      <c r="R56" s="119"/>
      <c r="S56" s="119"/>
      <c r="T56" s="119"/>
    </row>
    <row r="57" customFormat="false" ht="12.75" hidden="false" customHeight="false" outlineLevel="0" collapsed="false">
      <c r="Q57" s="119"/>
      <c r="R57" s="119"/>
      <c r="S57" s="119"/>
      <c r="T57" s="119"/>
    </row>
    <row r="58" customFormat="false" ht="15" hidden="false" customHeight="true" outlineLevel="0" collapsed="false">
      <c r="Q58" s="119"/>
      <c r="R58" s="119"/>
      <c r="S58" s="119"/>
      <c r="T58" s="119"/>
    </row>
    <row r="59" customFormat="false" ht="15" hidden="false" customHeight="true" outlineLevel="0" collapsed="false">
      <c r="Q59" s="119"/>
      <c r="R59" s="119"/>
      <c r="S59" s="119"/>
      <c r="T59" s="119"/>
    </row>
    <row r="60" customFormat="false" ht="15" hidden="false" customHeight="true" outlineLevel="0" collapsed="false">
      <c r="Q60" s="119"/>
      <c r="R60" s="119"/>
      <c r="S60" s="119"/>
      <c r="T60" s="119"/>
    </row>
    <row r="61" customFormat="false" ht="15" hidden="false" customHeight="true" outlineLevel="0" collapsed="false">
      <c r="Q61" s="119"/>
      <c r="R61" s="119"/>
      <c r="S61" s="119"/>
      <c r="T61" s="119"/>
    </row>
    <row r="62" customFormat="false" ht="15" hidden="false" customHeight="true" outlineLevel="0" collapsed="false">
      <c r="Q62" s="119"/>
      <c r="R62" s="119"/>
      <c r="S62" s="119"/>
      <c r="T62" s="119"/>
    </row>
    <row r="63" customFormat="false" ht="12.75" hidden="false" customHeight="false" outlineLevel="0" collapsed="false">
      <c r="Q63" s="119"/>
      <c r="R63" s="119"/>
      <c r="S63" s="119"/>
      <c r="T63" s="119"/>
    </row>
    <row r="64" customFormat="false" ht="15" hidden="false" customHeight="true" outlineLevel="0" collapsed="false">
      <c r="Q64" s="119"/>
      <c r="R64" s="119"/>
      <c r="S64" s="119"/>
      <c r="T64" s="119"/>
    </row>
    <row r="65" customFormat="false" ht="15" hidden="false" customHeight="true" outlineLevel="0" collapsed="false">
      <c r="Q65" s="119"/>
      <c r="R65" s="119"/>
      <c r="S65" s="119"/>
      <c r="T65" s="11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36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6.56"/>
    <col collapsed="false" customWidth="true" hidden="false" outlineLevel="0" max="2" min="2" style="170" width="9.85"/>
    <col collapsed="false" customWidth="true" hidden="false" outlineLevel="0" max="3" min="3" style="170" width="3.42"/>
    <col collapsed="false" customWidth="true" hidden="false" outlineLevel="0" max="4" min="4" style="170" width="8.41"/>
    <col collapsed="false" customWidth="true" hidden="false" outlineLevel="0" max="5" min="5" style="170" width="6.13"/>
    <col collapsed="false" customWidth="true" hidden="false" outlineLevel="0" max="8" min="6" style="170" width="6.7"/>
    <col collapsed="false" customWidth="true" hidden="false" outlineLevel="0" max="9" min="9" style="170" width="7.28"/>
    <col collapsed="false" customWidth="true" hidden="false" outlineLevel="0" max="10" min="10" style="170" width="6.7"/>
    <col collapsed="false" customWidth="true" hidden="false" outlineLevel="0" max="11" min="11" style="170" width="8.56"/>
    <col collapsed="false" customWidth="true" hidden="false" outlineLevel="0" max="12" min="12" style="170" width="9.7"/>
    <col collapsed="false" customWidth="true" hidden="false" outlineLevel="0" max="13" min="13" style="170" width="6.7"/>
    <col collapsed="false" customWidth="false" hidden="false" outlineLevel="0" max="257" min="14" style="170" width="9.14"/>
  </cols>
  <sheetData>
    <row r="1" customFormat="false" ht="20.25" hidden="false" customHeight="true" outlineLevel="0" collapsed="false">
      <c r="A1" s="7" t="s">
        <v>23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3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354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47.75" hidden="false" customHeight="true" outlineLevel="0" collapsed="false">
      <c r="A5" s="5"/>
      <c r="B5" s="5"/>
      <c r="C5" s="5"/>
      <c r="D5" s="5"/>
      <c r="E5" s="5" t="s">
        <v>235</v>
      </c>
      <c r="F5" s="5" t="s">
        <v>236</v>
      </c>
      <c r="G5" s="5" t="s">
        <v>237</v>
      </c>
      <c r="H5" s="5" t="s">
        <v>238</v>
      </c>
      <c r="I5" s="5" t="s">
        <v>239</v>
      </c>
      <c r="J5" s="5" t="s">
        <v>240</v>
      </c>
      <c r="K5" s="5" t="s">
        <v>241</v>
      </c>
      <c r="L5" s="5" t="s">
        <v>242</v>
      </c>
      <c r="M5" s="5" t="s">
        <v>243</v>
      </c>
      <c r="N5" s="122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03" t="n">
        <v>10</v>
      </c>
      <c r="N6" s="103" t="n">
        <v>11</v>
      </c>
    </row>
    <row r="7" customFormat="false" ht="15" hidden="false" customHeight="true" outlineLevel="0" collapsed="false">
      <c r="A7" s="57" t="s">
        <v>205</v>
      </c>
      <c r="B7" s="104" t="s">
        <v>199</v>
      </c>
      <c r="C7" s="105" t="s">
        <v>245</v>
      </c>
      <c r="D7" s="106" t="n">
        <v>350</v>
      </c>
      <c r="E7" s="107" t="n">
        <v>88</v>
      </c>
      <c r="F7" s="107" t="n">
        <v>103</v>
      </c>
      <c r="G7" s="107" t="n">
        <v>73</v>
      </c>
      <c r="H7" s="107" t="n">
        <v>145</v>
      </c>
      <c r="I7" s="107" t="n">
        <v>79</v>
      </c>
      <c r="J7" s="107" t="n">
        <v>274</v>
      </c>
      <c r="K7" s="107" t="n">
        <v>45</v>
      </c>
      <c r="L7" s="107" t="n">
        <v>7</v>
      </c>
      <c r="M7" s="107" t="n">
        <v>27</v>
      </c>
      <c r="N7" s="171" t="n">
        <v>0</v>
      </c>
    </row>
    <row r="8" customFormat="false" ht="15" hidden="false" customHeight="true" outlineLevel="0" collapsed="false">
      <c r="A8" s="57"/>
      <c r="B8" s="104" t="s">
        <v>200</v>
      </c>
      <c r="C8" s="105" t="s">
        <v>246</v>
      </c>
      <c r="D8" s="110" t="n">
        <v>773</v>
      </c>
      <c r="E8" s="112" t="n">
        <v>275</v>
      </c>
      <c r="F8" s="112" t="n">
        <v>153</v>
      </c>
      <c r="G8" s="112" t="n">
        <v>129</v>
      </c>
      <c r="H8" s="112" t="n">
        <v>267</v>
      </c>
      <c r="I8" s="112" t="n">
        <v>212</v>
      </c>
      <c r="J8" s="112" t="n">
        <v>537</v>
      </c>
      <c r="K8" s="112" t="n">
        <v>88</v>
      </c>
      <c r="L8" s="112" t="n">
        <v>11</v>
      </c>
      <c r="M8" s="112" t="n">
        <v>40</v>
      </c>
      <c r="N8" s="67" t="n">
        <v>0</v>
      </c>
    </row>
    <row r="9" customFormat="false" ht="15" hidden="false" customHeight="true" outlineLevel="0" collapsed="false">
      <c r="A9" s="57"/>
      <c r="B9" s="104" t="s">
        <v>201</v>
      </c>
      <c r="C9" s="105" t="s">
        <v>247</v>
      </c>
      <c r="D9" s="110" t="n">
        <v>551</v>
      </c>
      <c r="E9" s="112" t="n">
        <v>181</v>
      </c>
      <c r="F9" s="112" t="n">
        <v>119</v>
      </c>
      <c r="G9" s="112" t="n">
        <v>97</v>
      </c>
      <c r="H9" s="112" t="n">
        <v>165</v>
      </c>
      <c r="I9" s="112" t="n">
        <v>159</v>
      </c>
      <c r="J9" s="112" t="n">
        <v>382</v>
      </c>
      <c r="K9" s="112" t="n">
        <v>63</v>
      </c>
      <c r="L9" s="112" t="n">
        <v>8</v>
      </c>
      <c r="M9" s="112" t="n">
        <v>20</v>
      </c>
      <c r="N9" s="67" t="n">
        <v>0</v>
      </c>
    </row>
    <row r="10" customFormat="false" ht="15" hidden="false" customHeight="true" outlineLevel="0" collapsed="false">
      <c r="A10" s="57"/>
      <c r="B10" s="104" t="s">
        <v>202</v>
      </c>
      <c r="C10" s="105" t="s">
        <v>248</v>
      </c>
      <c r="D10" s="110" t="n">
        <v>515</v>
      </c>
      <c r="E10" s="112" t="n">
        <v>109</v>
      </c>
      <c r="F10" s="112" t="n">
        <v>127</v>
      </c>
      <c r="G10" s="112" t="n">
        <v>142</v>
      </c>
      <c r="H10" s="112" t="n">
        <v>173</v>
      </c>
      <c r="I10" s="112" t="n">
        <v>98</v>
      </c>
      <c r="J10" s="112" t="n">
        <v>393</v>
      </c>
      <c r="K10" s="112" t="n">
        <v>70</v>
      </c>
      <c r="L10" s="112" t="n">
        <v>5</v>
      </c>
      <c r="M10" s="112" t="n">
        <v>29</v>
      </c>
      <c r="N10" s="67" t="n">
        <v>0</v>
      </c>
    </row>
    <row r="11" customFormat="false" ht="15" hidden="false" customHeight="true" outlineLevel="0" collapsed="false">
      <c r="A11" s="57"/>
      <c r="B11" s="104" t="s">
        <v>203</v>
      </c>
      <c r="C11" s="105" t="s">
        <v>249</v>
      </c>
      <c r="D11" s="110" t="n">
        <v>478</v>
      </c>
      <c r="E11" s="112" t="n">
        <v>104</v>
      </c>
      <c r="F11" s="112" t="n">
        <v>478</v>
      </c>
      <c r="G11" s="112" t="n">
        <v>109</v>
      </c>
      <c r="H11" s="112" t="n">
        <v>136</v>
      </c>
      <c r="I11" s="112" t="n">
        <v>97</v>
      </c>
      <c r="J11" s="112" t="n">
        <v>324</v>
      </c>
      <c r="K11" s="112" t="n">
        <v>78</v>
      </c>
      <c r="L11" s="112" t="n">
        <v>11</v>
      </c>
      <c r="M11" s="112" t="n">
        <v>34</v>
      </c>
      <c r="N11" s="67" t="n">
        <v>0</v>
      </c>
    </row>
    <row r="12" customFormat="false" ht="15" hidden="false" customHeight="true" outlineLevel="0" collapsed="false">
      <c r="A12" s="57"/>
      <c r="B12" s="104" t="s">
        <v>204</v>
      </c>
      <c r="C12" s="105" t="s">
        <v>250</v>
      </c>
      <c r="D12" s="110" t="n">
        <v>301</v>
      </c>
      <c r="E12" s="112" t="n">
        <v>26</v>
      </c>
      <c r="F12" s="112" t="n">
        <v>301</v>
      </c>
      <c r="G12" s="112" t="n">
        <v>81</v>
      </c>
      <c r="H12" s="112" t="n">
        <v>110</v>
      </c>
      <c r="I12" s="112" t="n">
        <v>80</v>
      </c>
      <c r="J12" s="112" t="n">
        <v>239</v>
      </c>
      <c r="K12" s="112" t="n">
        <v>50</v>
      </c>
      <c r="L12" s="112" t="n">
        <v>6</v>
      </c>
      <c r="M12" s="112" t="n">
        <v>20</v>
      </c>
      <c r="N12" s="67" t="n">
        <v>0</v>
      </c>
    </row>
    <row r="13" customFormat="false" ht="15" hidden="false" customHeight="true" outlineLevel="0" collapsed="false">
      <c r="A13" s="57" t="s">
        <v>206</v>
      </c>
      <c r="B13" s="104" t="s">
        <v>207</v>
      </c>
      <c r="C13" s="105" t="s">
        <v>251</v>
      </c>
      <c r="D13" s="110" t="n">
        <v>783</v>
      </c>
      <c r="E13" s="112" t="n">
        <v>783</v>
      </c>
      <c r="F13" s="112" t="n">
        <v>210</v>
      </c>
      <c r="G13" s="111" t="s">
        <v>111</v>
      </c>
      <c r="H13" s="112" t="n">
        <v>285</v>
      </c>
      <c r="I13" s="112" t="n">
        <v>444</v>
      </c>
      <c r="J13" s="112" t="n">
        <v>439</v>
      </c>
      <c r="K13" s="112" t="n">
        <v>87</v>
      </c>
      <c r="L13" s="112" t="n">
        <v>1</v>
      </c>
      <c r="M13" s="112" t="n">
        <v>13</v>
      </c>
      <c r="N13" s="67" t="n">
        <v>0</v>
      </c>
    </row>
    <row r="14" customFormat="false" ht="15" hidden="false" customHeight="true" outlineLevel="0" collapsed="false">
      <c r="A14" s="57"/>
      <c r="B14" s="104" t="s">
        <v>208</v>
      </c>
      <c r="C14" s="105" t="s">
        <v>252</v>
      </c>
      <c r="D14" s="110" t="n">
        <v>762</v>
      </c>
      <c r="E14" s="111" t="s">
        <v>111</v>
      </c>
      <c r="F14" s="112" t="n">
        <v>396</v>
      </c>
      <c r="G14" s="111" t="s">
        <v>111</v>
      </c>
      <c r="H14" s="112" t="n">
        <v>191</v>
      </c>
      <c r="I14" s="112" t="n">
        <v>200</v>
      </c>
      <c r="J14" s="112" t="n">
        <v>501</v>
      </c>
      <c r="K14" s="112" t="n">
        <v>172</v>
      </c>
      <c r="L14" s="112" t="n">
        <v>9</v>
      </c>
      <c r="M14" s="112" t="n">
        <v>23</v>
      </c>
      <c r="N14" s="67" t="n">
        <v>0</v>
      </c>
    </row>
    <row r="15" customFormat="false" ht="15" hidden="false" customHeight="true" outlineLevel="0" collapsed="false">
      <c r="A15" s="57"/>
      <c r="B15" s="104" t="s">
        <v>209</v>
      </c>
      <c r="C15" s="105" t="s">
        <v>253</v>
      </c>
      <c r="D15" s="110" t="n">
        <v>564</v>
      </c>
      <c r="E15" s="111" t="s">
        <v>111</v>
      </c>
      <c r="F15" s="112" t="n">
        <v>276</v>
      </c>
      <c r="G15" s="111" t="s">
        <v>111</v>
      </c>
      <c r="H15" s="112" t="n">
        <v>195</v>
      </c>
      <c r="I15" s="112" t="n">
        <v>44</v>
      </c>
      <c r="J15" s="112" t="n">
        <v>490</v>
      </c>
      <c r="K15" s="112" t="n">
        <v>90</v>
      </c>
      <c r="L15" s="112" t="n">
        <v>13</v>
      </c>
      <c r="M15" s="112" t="n">
        <v>29</v>
      </c>
      <c r="N15" s="67" t="n">
        <v>0</v>
      </c>
    </row>
    <row r="16" customFormat="false" ht="15" hidden="false" customHeight="true" outlineLevel="0" collapsed="false">
      <c r="A16" s="57"/>
      <c r="B16" s="104" t="s">
        <v>210</v>
      </c>
      <c r="C16" s="105" t="s">
        <v>254</v>
      </c>
      <c r="D16" s="110" t="n">
        <v>560</v>
      </c>
      <c r="E16" s="111" t="s">
        <v>111</v>
      </c>
      <c r="F16" s="112" t="n">
        <v>264</v>
      </c>
      <c r="G16" s="111" t="s">
        <v>111</v>
      </c>
      <c r="H16" s="112" t="n">
        <v>213</v>
      </c>
      <c r="I16" s="112" t="n">
        <v>26</v>
      </c>
      <c r="J16" s="112" t="n">
        <v>479</v>
      </c>
      <c r="K16" s="112" t="n">
        <v>42</v>
      </c>
      <c r="L16" s="112" t="n">
        <v>15</v>
      </c>
      <c r="M16" s="112" t="n">
        <v>56</v>
      </c>
      <c r="N16" s="67" t="n">
        <v>0</v>
      </c>
    </row>
    <row r="17" customFormat="false" ht="15" hidden="false" customHeight="true" outlineLevel="0" collapsed="false">
      <c r="A17" s="57"/>
      <c r="B17" s="104" t="s">
        <v>211</v>
      </c>
      <c r="C17" s="105" t="s">
        <v>255</v>
      </c>
      <c r="D17" s="110" t="n">
        <v>247</v>
      </c>
      <c r="E17" s="111" t="s">
        <v>111</v>
      </c>
      <c r="F17" s="112" t="n">
        <v>112</v>
      </c>
      <c r="G17" s="111" t="s">
        <v>111</v>
      </c>
      <c r="H17" s="112" t="n">
        <v>89</v>
      </c>
      <c r="I17" s="112" t="n">
        <v>11</v>
      </c>
      <c r="J17" s="112" t="n">
        <v>194</v>
      </c>
      <c r="K17" s="112" t="n">
        <v>2</v>
      </c>
      <c r="L17" s="112" t="n">
        <v>7</v>
      </c>
      <c r="M17" s="112" t="n">
        <v>39</v>
      </c>
      <c r="N17" s="67" t="n">
        <v>0</v>
      </c>
    </row>
    <row r="18" customFormat="false" ht="15" hidden="false" customHeight="true" outlineLevel="0" collapsed="false">
      <c r="A18" s="57"/>
      <c r="B18" s="104" t="s">
        <v>256</v>
      </c>
      <c r="C18" s="105" t="s">
        <v>257</v>
      </c>
      <c r="D18" s="110" t="n">
        <v>52</v>
      </c>
      <c r="E18" s="111" t="s">
        <v>111</v>
      </c>
      <c r="F18" s="112" t="n">
        <v>23</v>
      </c>
      <c r="G18" s="111" t="s">
        <v>111</v>
      </c>
      <c r="H18" s="112" t="n">
        <v>23</v>
      </c>
      <c r="I18" s="112" t="n">
        <v>0</v>
      </c>
      <c r="J18" s="112" t="n">
        <v>46</v>
      </c>
      <c r="K18" s="112" t="n">
        <v>1</v>
      </c>
      <c r="L18" s="112" t="n">
        <v>3</v>
      </c>
      <c r="M18" s="112" t="n">
        <v>10</v>
      </c>
      <c r="N18" s="67" t="n">
        <v>0</v>
      </c>
    </row>
    <row r="19" customFormat="false" ht="16.5" hidden="false" customHeight="true" outlineLevel="0" collapsed="false">
      <c r="A19" s="57" t="s">
        <v>213</v>
      </c>
      <c r="B19" s="104" t="s">
        <v>214</v>
      </c>
      <c r="C19" s="105" t="s">
        <v>258</v>
      </c>
      <c r="D19" s="110" t="n">
        <v>183</v>
      </c>
      <c r="E19" s="112" t="n">
        <v>58</v>
      </c>
      <c r="F19" s="112" t="n">
        <v>74</v>
      </c>
      <c r="G19" s="112" t="n">
        <v>17</v>
      </c>
      <c r="H19" s="111" t="s">
        <v>111</v>
      </c>
      <c r="I19" s="125" t="n">
        <v>92</v>
      </c>
      <c r="J19" s="111" t="s">
        <v>111</v>
      </c>
      <c r="K19" s="112" t="n">
        <v>16</v>
      </c>
      <c r="L19" s="112" t="n">
        <v>1</v>
      </c>
      <c r="M19" s="112" t="n">
        <v>5</v>
      </c>
      <c r="N19" s="67" t="n">
        <v>0</v>
      </c>
    </row>
    <row r="20" customFormat="false" ht="38.25" hidden="false" customHeight="false" outlineLevel="0" collapsed="false">
      <c r="A20" s="57"/>
      <c r="B20" s="104" t="s">
        <v>215</v>
      </c>
      <c r="C20" s="105" t="s">
        <v>259</v>
      </c>
      <c r="D20" s="110" t="n">
        <v>415</v>
      </c>
      <c r="E20" s="112" t="n">
        <v>169</v>
      </c>
      <c r="F20" s="112" t="n">
        <v>209</v>
      </c>
      <c r="G20" s="112" t="n">
        <v>83</v>
      </c>
      <c r="H20" s="111" t="s">
        <v>111</v>
      </c>
      <c r="I20" s="125" t="n">
        <v>155</v>
      </c>
      <c r="J20" s="111" t="s">
        <v>111</v>
      </c>
      <c r="K20" s="112" t="n">
        <v>55</v>
      </c>
      <c r="L20" s="112" t="n">
        <v>4</v>
      </c>
      <c r="M20" s="112" t="n">
        <v>22</v>
      </c>
      <c r="N20" s="67" t="n">
        <v>0</v>
      </c>
    </row>
    <row r="21" customFormat="false" ht="38.25" hidden="false" customHeight="false" outlineLevel="0" collapsed="false">
      <c r="A21" s="57"/>
      <c r="B21" s="104" t="s">
        <v>216</v>
      </c>
      <c r="C21" s="105" t="s">
        <v>260</v>
      </c>
      <c r="D21" s="110" t="n">
        <v>221</v>
      </c>
      <c r="E21" s="112" t="n">
        <v>117</v>
      </c>
      <c r="F21" s="112" t="n">
        <v>70</v>
      </c>
      <c r="G21" s="112" t="n">
        <v>16</v>
      </c>
      <c r="H21" s="112" t="n">
        <v>154</v>
      </c>
      <c r="I21" s="112" t="n">
        <v>83</v>
      </c>
      <c r="J21" s="111" t="s">
        <v>111</v>
      </c>
      <c r="K21" s="112" t="n">
        <v>28</v>
      </c>
      <c r="L21" s="112" t="n">
        <v>0</v>
      </c>
      <c r="M21" s="112" t="n">
        <v>5</v>
      </c>
      <c r="N21" s="67" t="n">
        <v>0</v>
      </c>
    </row>
    <row r="22" customFormat="false" ht="25.5" hidden="false" customHeight="false" outlineLevel="0" collapsed="false">
      <c r="A22" s="57"/>
      <c r="B22" s="104" t="s">
        <v>217</v>
      </c>
      <c r="C22" s="105" t="s">
        <v>261</v>
      </c>
      <c r="D22" s="110" t="n">
        <v>1041</v>
      </c>
      <c r="E22" s="112" t="n">
        <v>207</v>
      </c>
      <c r="F22" s="112" t="n">
        <v>444</v>
      </c>
      <c r="G22" s="112" t="n">
        <v>228</v>
      </c>
      <c r="H22" s="111" t="s">
        <v>111</v>
      </c>
      <c r="I22" s="112" t="n">
        <v>138</v>
      </c>
      <c r="J22" s="112" t="n">
        <v>1041</v>
      </c>
      <c r="K22" s="112" t="n">
        <v>127</v>
      </c>
      <c r="L22" s="112" t="n">
        <v>14</v>
      </c>
      <c r="M22" s="112" t="n">
        <v>70</v>
      </c>
      <c r="N22" s="67" t="n">
        <v>0</v>
      </c>
    </row>
    <row r="23" customFormat="false" ht="25.5" hidden="false" customHeight="true" outlineLevel="0" collapsed="false">
      <c r="A23" s="57"/>
      <c r="B23" s="104" t="s">
        <v>218</v>
      </c>
      <c r="C23" s="105" t="s">
        <v>262</v>
      </c>
      <c r="D23" s="110" t="n">
        <v>1108</v>
      </c>
      <c r="E23" s="112" t="n">
        <v>232</v>
      </c>
      <c r="F23" s="112" t="n">
        <v>484</v>
      </c>
      <c r="G23" s="112" t="n">
        <v>287</v>
      </c>
      <c r="H23" s="112" t="n">
        <v>842</v>
      </c>
      <c r="I23" s="112" t="n">
        <v>257</v>
      </c>
      <c r="J23" s="112" t="n">
        <v>1108</v>
      </c>
      <c r="K23" s="112" t="n">
        <v>168</v>
      </c>
      <c r="L23" s="112" t="n">
        <v>29</v>
      </c>
      <c r="M23" s="112" t="n">
        <v>68</v>
      </c>
      <c r="N23" s="67" t="n">
        <v>0</v>
      </c>
    </row>
    <row r="24" customFormat="false" ht="16.5" hidden="false" customHeight="true" outlineLevel="0" collapsed="false">
      <c r="A24" s="57" t="s">
        <v>219</v>
      </c>
      <c r="B24" s="104" t="s">
        <v>220</v>
      </c>
      <c r="C24" s="105" t="s">
        <v>263</v>
      </c>
      <c r="D24" s="110" t="n">
        <v>441</v>
      </c>
      <c r="E24" s="112" t="n">
        <v>201</v>
      </c>
      <c r="F24" s="112" t="n">
        <v>194</v>
      </c>
      <c r="G24" s="112" t="n">
        <v>32</v>
      </c>
      <c r="H24" s="112" t="n">
        <v>174</v>
      </c>
      <c r="I24" s="112" t="n">
        <v>194</v>
      </c>
      <c r="J24" s="112" t="n">
        <v>250</v>
      </c>
      <c r="K24" s="112" t="n">
        <v>66</v>
      </c>
      <c r="L24" s="112" t="n">
        <v>7</v>
      </c>
      <c r="M24" s="112" t="n">
        <v>15</v>
      </c>
      <c r="N24" s="67" t="n">
        <v>0</v>
      </c>
    </row>
    <row r="25" customFormat="false" ht="16.5" hidden="false" customHeight="true" outlineLevel="0" collapsed="false">
      <c r="A25" s="57"/>
      <c r="B25" s="104" t="s">
        <v>221</v>
      </c>
      <c r="C25" s="105" t="s">
        <v>264</v>
      </c>
      <c r="D25" s="110" t="n">
        <v>679</v>
      </c>
      <c r="E25" s="112" t="n">
        <v>239</v>
      </c>
      <c r="F25" s="112" t="n">
        <v>313</v>
      </c>
      <c r="G25" s="112" t="n">
        <v>38</v>
      </c>
      <c r="H25" s="112" t="n">
        <v>229</v>
      </c>
      <c r="I25" s="111" t="s">
        <v>111</v>
      </c>
      <c r="J25" s="112" t="n">
        <v>500</v>
      </c>
      <c r="K25" s="112" t="n">
        <v>135</v>
      </c>
      <c r="L25" s="112" t="n">
        <v>12</v>
      </c>
      <c r="M25" s="112" t="n">
        <v>16</v>
      </c>
      <c r="N25" s="67" t="n">
        <v>0</v>
      </c>
    </row>
    <row r="26" customFormat="false" ht="16.5" hidden="false" customHeight="true" outlineLevel="0" collapsed="false">
      <c r="A26" s="57"/>
      <c r="B26" s="104" t="s">
        <v>222</v>
      </c>
      <c r="C26" s="105" t="s">
        <v>265</v>
      </c>
      <c r="D26" s="110" t="n">
        <v>387</v>
      </c>
      <c r="E26" s="112" t="n">
        <v>7</v>
      </c>
      <c r="F26" s="112" t="n">
        <v>189</v>
      </c>
      <c r="G26" s="112" t="n">
        <v>51</v>
      </c>
      <c r="H26" s="112" t="n">
        <v>114</v>
      </c>
      <c r="I26" s="111" t="s">
        <v>111</v>
      </c>
      <c r="J26" s="112" t="n">
        <v>328</v>
      </c>
      <c r="K26" s="112" t="n">
        <v>68</v>
      </c>
      <c r="L26" s="112" t="n">
        <v>6</v>
      </c>
      <c r="M26" s="112" t="n">
        <v>16</v>
      </c>
      <c r="N26" s="67" t="n">
        <v>0</v>
      </c>
    </row>
    <row r="27" customFormat="false" ht="16.5" hidden="false" customHeight="true" outlineLevel="0" collapsed="false">
      <c r="A27" s="57"/>
      <c r="B27" s="104" t="s">
        <v>223</v>
      </c>
      <c r="C27" s="105" t="s">
        <v>266</v>
      </c>
      <c r="D27" s="110" t="n">
        <v>472</v>
      </c>
      <c r="E27" s="111" t="s">
        <v>111</v>
      </c>
      <c r="F27" s="112" t="n">
        <v>200</v>
      </c>
      <c r="G27" s="112" t="n">
        <v>133</v>
      </c>
      <c r="H27" s="112" t="n">
        <v>141</v>
      </c>
      <c r="I27" s="111" t="s">
        <v>111</v>
      </c>
      <c r="J27" s="112" t="n">
        <v>393</v>
      </c>
      <c r="K27" s="112" t="n">
        <v>47</v>
      </c>
      <c r="L27" s="112" t="n">
        <v>8</v>
      </c>
      <c r="M27" s="112" t="n">
        <v>42</v>
      </c>
      <c r="N27" s="67" t="n">
        <v>0</v>
      </c>
    </row>
    <row r="28" customFormat="false" ht="16.5" hidden="false" customHeight="true" outlineLevel="0" collapsed="false">
      <c r="A28" s="57"/>
      <c r="B28" s="104" t="s">
        <v>224</v>
      </c>
      <c r="C28" s="105" t="s">
        <v>267</v>
      </c>
      <c r="D28" s="110" t="n">
        <v>330</v>
      </c>
      <c r="E28" s="111" t="s">
        <v>111</v>
      </c>
      <c r="F28" s="112" t="n">
        <v>134</v>
      </c>
      <c r="G28" s="112" t="n">
        <v>230</v>
      </c>
      <c r="H28" s="112" t="n">
        <v>84</v>
      </c>
      <c r="I28" s="111" t="s">
        <v>111</v>
      </c>
      <c r="J28" s="112" t="n">
        <v>272</v>
      </c>
      <c r="K28" s="112" t="n">
        <v>9</v>
      </c>
      <c r="L28" s="112" t="n">
        <v>7</v>
      </c>
      <c r="M28" s="112" t="n">
        <v>51</v>
      </c>
      <c r="N28" s="67" t="n">
        <v>0</v>
      </c>
    </row>
    <row r="29" customFormat="false" ht="25.5" hidden="false" customHeight="false" outlineLevel="0" collapsed="false">
      <c r="A29" s="57"/>
      <c r="B29" s="104" t="s">
        <v>226</v>
      </c>
      <c r="C29" s="105" t="s">
        <v>268</v>
      </c>
      <c r="D29" s="110" t="n">
        <v>128</v>
      </c>
      <c r="E29" s="111" t="s">
        <v>111</v>
      </c>
      <c r="F29" s="112" t="n">
        <v>45</v>
      </c>
      <c r="G29" s="112" t="n">
        <v>126</v>
      </c>
      <c r="H29" s="112" t="n">
        <v>28</v>
      </c>
      <c r="I29" s="111" t="s">
        <v>111</v>
      </c>
      <c r="J29" s="112" t="n">
        <v>99</v>
      </c>
      <c r="K29" s="112" t="n">
        <v>2</v>
      </c>
      <c r="L29" s="112" t="n">
        <v>0</v>
      </c>
      <c r="M29" s="112" t="n">
        <v>14</v>
      </c>
      <c r="N29" s="67" t="n">
        <v>0</v>
      </c>
    </row>
    <row r="30" customFormat="false" ht="16.5" hidden="false" customHeight="true" outlineLevel="0" collapsed="false">
      <c r="A30" s="57"/>
      <c r="B30" s="104" t="s">
        <v>228</v>
      </c>
      <c r="C30" s="105" t="s">
        <v>269</v>
      </c>
      <c r="D30" s="110" t="n">
        <v>531</v>
      </c>
      <c r="E30" s="112" t="n">
        <v>336</v>
      </c>
      <c r="F30" s="112" t="n">
        <v>206</v>
      </c>
      <c r="G30" s="112" t="n">
        <v>21</v>
      </c>
      <c r="H30" s="112" t="n">
        <v>226</v>
      </c>
      <c r="I30" s="112" t="n">
        <v>531</v>
      </c>
      <c r="J30" s="112" t="n">
        <v>307</v>
      </c>
      <c r="K30" s="112" t="n">
        <v>67</v>
      </c>
      <c r="L30" s="112" t="n">
        <v>8</v>
      </c>
      <c r="M30" s="112" t="n">
        <v>16</v>
      </c>
      <c r="N30" s="67" t="n">
        <v>0</v>
      </c>
    </row>
    <row r="31" customFormat="false" ht="20.25" hidden="false" customHeight="true" outlineLevel="0" collapsed="false">
      <c r="A31" s="26" t="s">
        <v>63</v>
      </c>
      <c r="B31" s="26"/>
      <c r="C31" s="105" t="s">
        <v>270</v>
      </c>
      <c r="D31" s="115" t="n">
        <v>2968</v>
      </c>
      <c r="E31" s="116" t="n">
        <v>783</v>
      </c>
      <c r="F31" s="116" t="n">
        <v>1281</v>
      </c>
      <c r="G31" s="116" t="n">
        <v>631</v>
      </c>
      <c r="H31" s="116" t="n">
        <v>996</v>
      </c>
      <c r="I31" s="116" t="n">
        <v>725</v>
      </c>
      <c r="J31" s="116" t="n">
        <v>2149</v>
      </c>
      <c r="K31" s="116" t="n">
        <v>394</v>
      </c>
      <c r="L31" s="116" t="n">
        <v>48</v>
      </c>
      <c r="M31" s="116" t="n">
        <v>170</v>
      </c>
      <c r="N31" s="70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5.71"/>
    <col collapsed="false" customWidth="true" hidden="false" outlineLevel="0" max="2" min="2" style="170" width="9.56"/>
    <col collapsed="false" customWidth="true" hidden="false" outlineLevel="0" max="3" min="3" style="170" width="2.84"/>
    <col collapsed="false" customWidth="true" hidden="false" outlineLevel="0" max="4" min="4" style="170" width="8.41"/>
    <col collapsed="false" customWidth="true" hidden="false" outlineLevel="0" max="5" min="5" style="170" width="5.56"/>
    <col collapsed="false" customWidth="true" hidden="false" outlineLevel="0" max="6" min="6" style="170" width="5.85"/>
    <col collapsed="false" customWidth="true" hidden="false" outlineLevel="0" max="7" min="7" style="170" width="5.28"/>
    <col collapsed="false" customWidth="true" hidden="false" outlineLevel="0" max="8" min="8" style="170" width="6.7"/>
    <col collapsed="false" customWidth="true" hidden="false" outlineLevel="0" max="9" min="9" style="170" width="7.14"/>
    <col collapsed="false" customWidth="true" hidden="false" outlineLevel="0" max="10" min="10" style="170" width="5.56"/>
    <col collapsed="false" customWidth="true" hidden="false" outlineLevel="0" max="11" min="11" style="170" width="8.56"/>
    <col collapsed="false" customWidth="true" hidden="false" outlineLevel="0" max="12" min="12" style="170" width="9.7"/>
    <col collapsed="false" customWidth="true" hidden="false" outlineLevel="0" max="13" min="13" style="170" width="5.71"/>
    <col collapsed="false" customWidth="true" hidden="false" outlineLevel="0" max="14" min="14" style="170" width="6.7"/>
    <col collapsed="false" customWidth="false" hidden="false" outlineLevel="0" max="257" min="15" style="170" width="9.14"/>
  </cols>
  <sheetData>
    <row r="1" customFormat="false" ht="12.75" hidden="false" customHeight="true" outlineLevel="0" collapsed="false">
      <c r="A1" s="172" t="s">
        <v>271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21.7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355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65.75" hidden="false" customHeight="true" outlineLevel="0" collapsed="false">
      <c r="A5" s="5"/>
      <c r="B5" s="5"/>
      <c r="C5" s="5"/>
      <c r="D5" s="5"/>
      <c r="E5" s="121" t="s">
        <v>235</v>
      </c>
      <c r="F5" s="121" t="s">
        <v>236</v>
      </c>
      <c r="G5" s="121" t="s">
        <v>237</v>
      </c>
      <c r="H5" s="121" t="s">
        <v>238</v>
      </c>
      <c r="I5" s="121" t="s">
        <v>273</v>
      </c>
      <c r="J5" s="121" t="s">
        <v>274</v>
      </c>
      <c r="K5" s="121" t="s">
        <v>241</v>
      </c>
      <c r="L5" s="121" t="s">
        <v>242</v>
      </c>
      <c r="M5" s="121" t="s">
        <v>243</v>
      </c>
      <c r="N5" s="127" t="s">
        <v>275</v>
      </c>
      <c r="O5" s="127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29" t="n">
        <v>10</v>
      </c>
      <c r="N6" s="103" t="n">
        <v>11</v>
      </c>
      <c r="O6" s="129" t="n">
        <v>12</v>
      </c>
    </row>
    <row r="7" customFormat="false" ht="16.5" hidden="false" customHeight="true" outlineLevel="0" collapsed="false">
      <c r="A7" s="57" t="s">
        <v>205</v>
      </c>
      <c r="B7" s="104" t="s">
        <v>199</v>
      </c>
      <c r="C7" s="105" t="s">
        <v>276</v>
      </c>
      <c r="D7" s="106" t="n">
        <v>171</v>
      </c>
      <c r="E7" s="107" t="n">
        <v>31</v>
      </c>
      <c r="F7" s="107" t="n">
        <v>76</v>
      </c>
      <c r="G7" s="107" t="n">
        <v>29</v>
      </c>
      <c r="H7" s="107" t="n">
        <v>78</v>
      </c>
      <c r="I7" s="107" t="n">
        <v>40</v>
      </c>
      <c r="J7" s="107" t="n">
        <v>127</v>
      </c>
      <c r="K7" s="107" t="n">
        <v>37</v>
      </c>
      <c r="L7" s="107" t="n">
        <v>0</v>
      </c>
      <c r="M7" s="107" t="n">
        <v>13</v>
      </c>
      <c r="N7" s="107" t="n">
        <v>42</v>
      </c>
      <c r="O7" s="171" t="n">
        <v>0</v>
      </c>
    </row>
    <row r="8" customFormat="false" ht="16.5" hidden="false" customHeight="true" outlineLevel="0" collapsed="false">
      <c r="A8" s="57"/>
      <c r="B8" s="104" t="s">
        <v>200</v>
      </c>
      <c r="C8" s="105" t="s">
        <v>277</v>
      </c>
      <c r="D8" s="110" t="n">
        <v>374</v>
      </c>
      <c r="E8" s="112" t="n">
        <v>140</v>
      </c>
      <c r="F8" s="112" t="n">
        <v>98</v>
      </c>
      <c r="G8" s="112" t="n">
        <v>45</v>
      </c>
      <c r="H8" s="112" t="n">
        <v>130</v>
      </c>
      <c r="I8" s="112" t="n">
        <v>119</v>
      </c>
      <c r="J8" s="112" t="n">
        <v>225</v>
      </c>
      <c r="K8" s="112" t="n">
        <v>65</v>
      </c>
      <c r="L8" s="112" t="n">
        <v>0</v>
      </c>
      <c r="M8" s="112" t="n">
        <v>19</v>
      </c>
      <c r="N8" s="112" t="n">
        <v>64</v>
      </c>
      <c r="O8" s="67" t="n">
        <v>0</v>
      </c>
    </row>
    <row r="9" customFormat="false" ht="16.5" hidden="false" customHeight="true" outlineLevel="0" collapsed="false">
      <c r="A9" s="57"/>
      <c r="B9" s="104" t="s">
        <v>201</v>
      </c>
      <c r="C9" s="105" t="s">
        <v>278</v>
      </c>
      <c r="D9" s="110" t="n">
        <v>289</v>
      </c>
      <c r="E9" s="112" t="n">
        <v>107</v>
      </c>
      <c r="F9" s="112" t="n">
        <v>72</v>
      </c>
      <c r="G9" s="112" t="n">
        <v>32</v>
      </c>
      <c r="H9" s="112" t="n">
        <v>101</v>
      </c>
      <c r="I9" s="112" t="n">
        <v>96</v>
      </c>
      <c r="J9" s="112" t="n">
        <v>186</v>
      </c>
      <c r="K9" s="112" t="n">
        <v>48</v>
      </c>
      <c r="L9" s="112" t="n">
        <v>0</v>
      </c>
      <c r="M9" s="112" t="n">
        <v>8</v>
      </c>
      <c r="N9" s="112" t="n">
        <v>46</v>
      </c>
      <c r="O9" s="67" t="n">
        <v>0</v>
      </c>
    </row>
    <row r="10" customFormat="false" ht="16.5" hidden="false" customHeight="true" outlineLevel="0" collapsed="false">
      <c r="A10" s="57"/>
      <c r="B10" s="104" t="s">
        <v>202</v>
      </c>
      <c r="C10" s="105" t="s">
        <v>279</v>
      </c>
      <c r="D10" s="110" t="n">
        <v>260</v>
      </c>
      <c r="E10" s="112" t="n">
        <v>67</v>
      </c>
      <c r="F10" s="112" t="n">
        <v>74</v>
      </c>
      <c r="G10" s="112" t="n">
        <v>44</v>
      </c>
      <c r="H10" s="112" t="n">
        <v>99</v>
      </c>
      <c r="I10" s="112" t="n">
        <v>66</v>
      </c>
      <c r="J10" s="112" t="n">
        <v>176</v>
      </c>
      <c r="K10" s="112" t="n">
        <v>62</v>
      </c>
      <c r="L10" s="112" t="n">
        <v>0</v>
      </c>
      <c r="M10" s="112" t="n">
        <v>16</v>
      </c>
      <c r="N10" s="112" t="n">
        <v>63</v>
      </c>
      <c r="O10" s="67" t="n">
        <v>0</v>
      </c>
    </row>
    <row r="11" customFormat="false" ht="16.5" hidden="false" customHeight="true" outlineLevel="0" collapsed="false">
      <c r="A11" s="57"/>
      <c r="B11" s="104" t="s">
        <v>203</v>
      </c>
      <c r="C11" s="105" t="s">
        <v>280</v>
      </c>
      <c r="D11" s="110" t="n">
        <v>272</v>
      </c>
      <c r="E11" s="112" t="n">
        <v>77</v>
      </c>
      <c r="F11" s="112" t="n">
        <v>272</v>
      </c>
      <c r="G11" s="112" t="n">
        <v>37</v>
      </c>
      <c r="H11" s="112" t="n">
        <v>82</v>
      </c>
      <c r="I11" s="112" t="n">
        <v>66</v>
      </c>
      <c r="J11" s="112" t="n">
        <v>156</v>
      </c>
      <c r="K11" s="112" t="n">
        <v>68</v>
      </c>
      <c r="L11" s="112" t="n">
        <v>1</v>
      </c>
      <c r="M11" s="112" t="n">
        <v>17</v>
      </c>
      <c r="N11" s="112" t="n">
        <v>73</v>
      </c>
      <c r="O11" s="67" t="n">
        <v>0</v>
      </c>
    </row>
    <row r="12" customFormat="false" ht="16.5" hidden="false" customHeight="true" outlineLevel="0" collapsed="false">
      <c r="A12" s="57"/>
      <c r="B12" s="104" t="s">
        <v>204</v>
      </c>
      <c r="C12" s="105" t="s">
        <v>281</v>
      </c>
      <c r="D12" s="110" t="n">
        <v>199</v>
      </c>
      <c r="E12" s="112" t="n">
        <v>20</v>
      </c>
      <c r="F12" s="112" t="n">
        <v>199</v>
      </c>
      <c r="G12" s="112" t="n">
        <v>32</v>
      </c>
      <c r="H12" s="112" t="n">
        <v>73</v>
      </c>
      <c r="I12" s="112" t="n">
        <v>64</v>
      </c>
      <c r="J12" s="112" t="n">
        <v>155</v>
      </c>
      <c r="K12" s="112" t="n">
        <v>46</v>
      </c>
      <c r="L12" s="112" t="n">
        <v>1</v>
      </c>
      <c r="M12" s="112" t="n">
        <v>8</v>
      </c>
      <c r="N12" s="112" t="n">
        <v>74</v>
      </c>
      <c r="O12" s="67" t="n">
        <v>0</v>
      </c>
    </row>
    <row r="13" customFormat="false" ht="16.5" hidden="false" customHeight="true" outlineLevel="0" collapsed="false">
      <c r="A13" s="132" t="s">
        <v>206</v>
      </c>
      <c r="B13" s="104" t="s">
        <v>207</v>
      </c>
      <c r="C13" s="105" t="s">
        <v>282</v>
      </c>
      <c r="D13" s="110" t="n">
        <v>442</v>
      </c>
      <c r="E13" s="112" t="n">
        <v>442</v>
      </c>
      <c r="F13" s="112" t="n">
        <v>154</v>
      </c>
      <c r="G13" s="111" t="s">
        <v>111</v>
      </c>
      <c r="H13" s="112" t="n">
        <v>159</v>
      </c>
      <c r="I13" s="112" t="n">
        <v>249</v>
      </c>
      <c r="J13" s="112" t="n">
        <v>226</v>
      </c>
      <c r="K13" s="112" t="n">
        <v>81</v>
      </c>
      <c r="L13" s="112" t="n">
        <v>0</v>
      </c>
      <c r="M13" s="112" t="n">
        <v>4</v>
      </c>
      <c r="N13" s="112" t="n">
        <v>85</v>
      </c>
      <c r="O13" s="67" t="n">
        <v>0</v>
      </c>
    </row>
    <row r="14" customFormat="false" ht="16.5" hidden="false" customHeight="true" outlineLevel="0" collapsed="false">
      <c r="A14" s="132"/>
      <c r="B14" s="104" t="s">
        <v>208</v>
      </c>
      <c r="C14" s="105" t="s">
        <v>283</v>
      </c>
      <c r="D14" s="110" t="n">
        <v>450</v>
      </c>
      <c r="E14" s="111" t="s">
        <v>111</v>
      </c>
      <c r="F14" s="112" t="n">
        <v>276</v>
      </c>
      <c r="G14" s="111" t="s">
        <v>111</v>
      </c>
      <c r="H14" s="112" t="n">
        <v>114</v>
      </c>
      <c r="I14" s="112" t="n">
        <v>146</v>
      </c>
      <c r="J14" s="112" t="n">
        <v>260</v>
      </c>
      <c r="K14" s="112" t="n">
        <v>136</v>
      </c>
      <c r="L14" s="112" t="n">
        <v>1</v>
      </c>
      <c r="M14" s="112" t="n">
        <v>15</v>
      </c>
      <c r="N14" s="112" t="n">
        <v>169</v>
      </c>
      <c r="O14" s="67" t="n">
        <v>0</v>
      </c>
    </row>
    <row r="15" customFormat="false" ht="16.5" hidden="false" customHeight="true" outlineLevel="0" collapsed="false">
      <c r="A15" s="132"/>
      <c r="B15" s="104" t="s">
        <v>209</v>
      </c>
      <c r="C15" s="105" t="s">
        <v>284</v>
      </c>
      <c r="D15" s="110" t="n">
        <v>325</v>
      </c>
      <c r="E15" s="111" t="s">
        <v>111</v>
      </c>
      <c r="F15" s="112" t="n">
        <v>183</v>
      </c>
      <c r="G15" s="111" t="s">
        <v>111</v>
      </c>
      <c r="H15" s="112" t="n">
        <v>125</v>
      </c>
      <c r="I15" s="112" t="n">
        <v>33</v>
      </c>
      <c r="J15" s="112" t="n">
        <v>266</v>
      </c>
      <c r="K15" s="112" t="n">
        <v>76</v>
      </c>
      <c r="L15" s="112" t="n">
        <v>1</v>
      </c>
      <c r="M15" s="112" t="n">
        <v>14</v>
      </c>
      <c r="N15" s="112" t="n">
        <v>79</v>
      </c>
      <c r="O15" s="67" t="n">
        <v>0</v>
      </c>
    </row>
    <row r="16" customFormat="false" ht="16.5" hidden="false" customHeight="true" outlineLevel="0" collapsed="false">
      <c r="A16" s="132"/>
      <c r="B16" s="104" t="s">
        <v>210</v>
      </c>
      <c r="C16" s="105" t="s">
        <v>285</v>
      </c>
      <c r="D16" s="110" t="n">
        <v>267</v>
      </c>
      <c r="E16" s="111" t="s">
        <v>111</v>
      </c>
      <c r="F16" s="112" t="n">
        <v>138</v>
      </c>
      <c r="G16" s="111" t="s">
        <v>111</v>
      </c>
      <c r="H16" s="112" t="n">
        <v>130</v>
      </c>
      <c r="I16" s="112" t="n">
        <v>17</v>
      </c>
      <c r="J16" s="112" t="n">
        <v>219</v>
      </c>
      <c r="K16" s="112" t="n">
        <v>32</v>
      </c>
      <c r="L16" s="112" t="n">
        <v>0</v>
      </c>
      <c r="M16" s="112" t="n">
        <v>34</v>
      </c>
      <c r="N16" s="112" t="n">
        <v>24</v>
      </c>
      <c r="O16" s="67" t="n">
        <v>0</v>
      </c>
    </row>
    <row r="17" customFormat="false" ht="16.5" hidden="false" customHeight="true" outlineLevel="0" collapsed="false">
      <c r="A17" s="132"/>
      <c r="B17" s="104" t="s">
        <v>211</v>
      </c>
      <c r="C17" s="105" t="s">
        <v>286</v>
      </c>
      <c r="D17" s="110" t="n">
        <v>81</v>
      </c>
      <c r="E17" s="111" t="s">
        <v>111</v>
      </c>
      <c r="F17" s="112" t="n">
        <v>40</v>
      </c>
      <c r="G17" s="111" t="s">
        <v>111</v>
      </c>
      <c r="H17" s="112" t="n">
        <v>35</v>
      </c>
      <c r="I17" s="112" t="n">
        <v>6</v>
      </c>
      <c r="J17" s="112" t="n">
        <v>54</v>
      </c>
      <c r="K17" s="112" t="n">
        <v>1</v>
      </c>
      <c r="L17" s="112" t="n">
        <v>0</v>
      </c>
      <c r="M17" s="112" t="n">
        <v>14</v>
      </c>
      <c r="N17" s="112" t="n">
        <v>5</v>
      </c>
      <c r="O17" s="67" t="n">
        <v>0</v>
      </c>
    </row>
    <row r="18" customFormat="false" ht="16.5" hidden="false" customHeight="true" outlineLevel="0" collapsed="false">
      <c r="A18" s="57" t="s">
        <v>213</v>
      </c>
      <c r="B18" s="104" t="s">
        <v>214</v>
      </c>
      <c r="C18" s="105" t="s">
        <v>287</v>
      </c>
      <c r="D18" s="110" t="n">
        <v>132</v>
      </c>
      <c r="E18" s="112" t="n">
        <v>40</v>
      </c>
      <c r="F18" s="112" t="n">
        <v>55</v>
      </c>
      <c r="G18" s="112" t="n">
        <v>5</v>
      </c>
      <c r="H18" s="111" t="s">
        <v>111</v>
      </c>
      <c r="I18" s="125" t="n">
        <v>65</v>
      </c>
      <c r="J18" s="111" t="s">
        <v>111</v>
      </c>
      <c r="K18" s="112" t="n">
        <v>15</v>
      </c>
      <c r="L18" s="112" t="n">
        <v>0</v>
      </c>
      <c r="M18" s="112" t="n">
        <v>4</v>
      </c>
      <c r="N18" s="112" t="n">
        <v>30</v>
      </c>
      <c r="O18" s="67" t="n">
        <v>0</v>
      </c>
    </row>
    <row r="19" customFormat="false" ht="38.25" hidden="false" customHeight="false" outlineLevel="0" collapsed="false">
      <c r="A19" s="57"/>
      <c r="B19" s="104" t="s">
        <v>215</v>
      </c>
      <c r="C19" s="105" t="s">
        <v>288</v>
      </c>
      <c r="D19" s="110" t="n">
        <v>252</v>
      </c>
      <c r="E19" s="112" t="n">
        <v>98</v>
      </c>
      <c r="F19" s="112" t="n">
        <v>143</v>
      </c>
      <c r="G19" s="112" t="n">
        <v>39</v>
      </c>
      <c r="H19" s="111" t="s">
        <v>111</v>
      </c>
      <c r="I19" s="125" t="n">
        <v>98</v>
      </c>
      <c r="J19" s="111" t="s">
        <v>111</v>
      </c>
      <c r="K19" s="112" t="n">
        <v>46</v>
      </c>
      <c r="L19" s="112" t="n">
        <v>0</v>
      </c>
      <c r="M19" s="112" t="n">
        <v>10</v>
      </c>
      <c r="N19" s="112" t="n">
        <v>46</v>
      </c>
      <c r="O19" s="67" t="n">
        <v>0</v>
      </c>
    </row>
    <row r="20" customFormat="false" ht="38.25" hidden="false" customHeight="false" outlineLevel="0" collapsed="false">
      <c r="A20" s="57"/>
      <c r="B20" s="104" t="s">
        <v>216</v>
      </c>
      <c r="C20" s="105" t="s">
        <v>289</v>
      </c>
      <c r="D20" s="110" t="n">
        <v>156</v>
      </c>
      <c r="E20" s="112" t="n">
        <v>78</v>
      </c>
      <c r="F20" s="112" t="n">
        <v>53</v>
      </c>
      <c r="G20" s="112" t="n">
        <v>14</v>
      </c>
      <c r="H20" s="112" t="n">
        <v>110</v>
      </c>
      <c r="I20" s="112" t="n">
        <v>55</v>
      </c>
      <c r="J20" s="111" t="s">
        <v>111</v>
      </c>
      <c r="K20" s="112" t="n">
        <v>22</v>
      </c>
      <c r="L20" s="112" t="n">
        <v>0</v>
      </c>
      <c r="M20" s="112" t="n">
        <v>5</v>
      </c>
      <c r="N20" s="112" t="n">
        <v>17</v>
      </c>
      <c r="O20" s="67" t="n">
        <v>0</v>
      </c>
    </row>
    <row r="21" customFormat="false" ht="25.5" hidden="false" customHeight="false" outlineLevel="0" collapsed="false">
      <c r="A21" s="57"/>
      <c r="B21" s="104" t="s">
        <v>217</v>
      </c>
      <c r="C21" s="105" t="s">
        <v>290</v>
      </c>
      <c r="D21" s="110" t="n">
        <v>506</v>
      </c>
      <c r="E21" s="112" t="n">
        <v>110</v>
      </c>
      <c r="F21" s="112" t="n">
        <v>255</v>
      </c>
      <c r="G21" s="112" t="n">
        <v>60</v>
      </c>
      <c r="H21" s="111" t="s">
        <v>111</v>
      </c>
      <c r="I21" s="112" t="n">
        <v>75</v>
      </c>
      <c r="J21" s="112" t="n">
        <v>506</v>
      </c>
      <c r="K21" s="112" t="n">
        <v>106</v>
      </c>
      <c r="L21" s="112" t="n">
        <v>2</v>
      </c>
      <c r="M21" s="112" t="n">
        <v>32</v>
      </c>
      <c r="N21" s="112" t="n">
        <v>117</v>
      </c>
      <c r="O21" s="67" t="n">
        <v>0</v>
      </c>
    </row>
    <row r="22" customFormat="false" ht="25.5" hidden="false" customHeight="true" outlineLevel="0" collapsed="false">
      <c r="A22" s="57"/>
      <c r="B22" s="104" t="s">
        <v>218</v>
      </c>
      <c r="C22" s="105" t="s">
        <v>291</v>
      </c>
      <c r="D22" s="110" t="n">
        <v>519</v>
      </c>
      <c r="E22" s="112" t="n">
        <v>116</v>
      </c>
      <c r="F22" s="112" t="n">
        <v>285</v>
      </c>
      <c r="G22" s="112" t="n">
        <v>101</v>
      </c>
      <c r="H22" s="112" t="n">
        <v>453</v>
      </c>
      <c r="I22" s="112" t="n">
        <v>158</v>
      </c>
      <c r="J22" s="112" t="n">
        <v>519</v>
      </c>
      <c r="K22" s="112" t="n">
        <v>137</v>
      </c>
      <c r="L22" s="112" t="n">
        <v>0</v>
      </c>
      <c r="M22" s="112" t="n">
        <v>30</v>
      </c>
      <c r="N22" s="112" t="n">
        <v>152</v>
      </c>
      <c r="O22" s="67" t="n">
        <v>0</v>
      </c>
    </row>
    <row r="23" customFormat="false" ht="16.5" hidden="false" customHeight="true" outlineLevel="0" collapsed="false">
      <c r="A23" s="57" t="s">
        <v>219</v>
      </c>
      <c r="B23" s="104" t="s">
        <v>220</v>
      </c>
      <c r="C23" s="105" t="s">
        <v>292</v>
      </c>
      <c r="D23" s="110" t="n">
        <v>271</v>
      </c>
      <c r="E23" s="112" t="n">
        <v>113</v>
      </c>
      <c r="F23" s="112" t="n">
        <v>137</v>
      </c>
      <c r="G23" s="112" t="n">
        <v>15</v>
      </c>
      <c r="H23" s="112" t="n">
        <v>110</v>
      </c>
      <c r="I23" s="112" t="n">
        <v>119</v>
      </c>
      <c r="J23" s="112" t="n">
        <v>142</v>
      </c>
      <c r="K23" s="112" t="n">
        <v>59</v>
      </c>
      <c r="L23" s="112" t="n">
        <v>0</v>
      </c>
      <c r="M23" s="112" t="n">
        <v>8</v>
      </c>
      <c r="N23" s="112" t="n">
        <v>67</v>
      </c>
      <c r="O23" s="67" t="n">
        <v>0</v>
      </c>
    </row>
    <row r="24" customFormat="false" ht="16.5" hidden="false" customHeight="true" outlineLevel="0" collapsed="false">
      <c r="A24" s="57"/>
      <c r="B24" s="104" t="s">
        <v>221</v>
      </c>
      <c r="C24" s="105" t="s">
        <v>293</v>
      </c>
      <c r="D24" s="110" t="n">
        <v>399</v>
      </c>
      <c r="E24" s="112" t="n">
        <v>142</v>
      </c>
      <c r="F24" s="112" t="n">
        <v>215</v>
      </c>
      <c r="G24" s="112" t="n">
        <v>15</v>
      </c>
      <c r="H24" s="112" t="n">
        <v>127</v>
      </c>
      <c r="I24" s="111" t="s">
        <v>111</v>
      </c>
      <c r="J24" s="112" t="n">
        <v>274</v>
      </c>
      <c r="K24" s="112" t="n">
        <v>112</v>
      </c>
      <c r="L24" s="112" t="n">
        <v>1</v>
      </c>
      <c r="M24" s="112" t="n">
        <v>6</v>
      </c>
      <c r="N24" s="112" t="n">
        <v>103</v>
      </c>
      <c r="O24" s="67" t="n">
        <v>0</v>
      </c>
    </row>
    <row r="25" customFormat="false" ht="16.5" hidden="false" customHeight="true" outlineLevel="0" collapsed="false">
      <c r="A25" s="57"/>
      <c r="B25" s="104" t="s">
        <v>222</v>
      </c>
      <c r="C25" s="105" t="s">
        <v>294</v>
      </c>
      <c r="D25" s="110" t="n">
        <v>199</v>
      </c>
      <c r="E25" s="112" t="n">
        <v>0</v>
      </c>
      <c r="F25" s="112" t="n">
        <v>112</v>
      </c>
      <c r="G25" s="112" t="n">
        <v>28</v>
      </c>
      <c r="H25" s="112" t="n">
        <v>71</v>
      </c>
      <c r="I25" s="111" t="s">
        <v>111</v>
      </c>
      <c r="J25" s="112" t="n">
        <v>154</v>
      </c>
      <c r="K25" s="112" t="n">
        <v>50</v>
      </c>
      <c r="L25" s="112" t="n">
        <v>1</v>
      </c>
      <c r="M25" s="112" t="n">
        <v>11</v>
      </c>
      <c r="N25" s="112" t="n">
        <v>44</v>
      </c>
      <c r="O25" s="67" t="n">
        <v>0</v>
      </c>
    </row>
    <row r="26" customFormat="false" ht="16.5" hidden="false" customHeight="true" outlineLevel="0" collapsed="false">
      <c r="A26" s="57"/>
      <c r="B26" s="104" t="s">
        <v>223</v>
      </c>
      <c r="C26" s="105" t="s">
        <v>295</v>
      </c>
      <c r="D26" s="110" t="n">
        <v>238</v>
      </c>
      <c r="E26" s="111" t="s">
        <v>111</v>
      </c>
      <c r="F26" s="112" t="n">
        <v>116</v>
      </c>
      <c r="G26" s="112" t="n">
        <v>64</v>
      </c>
      <c r="H26" s="112" t="n">
        <v>73</v>
      </c>
      <c r="I26" s="111" t="s">
        <v>111</v>
      </c>
      <c r="J26" s="112" t="n">
        <v>183</v>
      </c>
      <c r="K26" s="112" t="n">
        <v>36</v>
      </c>
      <c r="L26" s="112" t="n">
        <v>0</v>
      </c>
      <c r="M26" s="112" t="n">
        <v>24</v>
      </c>
      <c r="N26" s="112" t="n">
        <v>13</v>
      </c>
      <c r="O26" s="67" t="n">
        <v>0</v>
      </c>
    </row>
    <row r="27" customFormat="false" ht="16.5" hidden="false" customHeight="true" outlineLevel="0" collapsed="false">
      <c r="A27" s="57"/>
      <c r="B27" s="104" t="s">
        <v>224</v>
      </c>
      <c r="C27" s="105" t="s">
        <v>296</v>
      </c>
      <c r="D27" s="110" t="n">
        <v>110</v>
      </c>
      <c r="E27" s="111" t="s">
        <v>111</v>
      </c>
      <c r="F27" s="112" t="n">
        <v>45</v>
      </c>
      <c r="G27" s="112" t="n">
        <v>70</v>
      </c>
      <c r="H27" s="112" t="n">
        <v>35</v>
      </c>
      <c r="I27" s="111" t="s">
        <v>111</v>
      </c>
      <c r="J27" s="112" t="n">
        <v>74</v>
      </c>
      <c r="K27" s="112" t="n">
        <v>5</v>
      </c>
      <c r="L27" s="112" t="n">
        <v>0</v>
      </c>
      <c r="M27" s="112" t="n">
        <v>21</v>
      </c>
      <c r="N27" s="112" t="n">
        <v>1</v>
      </c>
      <c r="O27" s="67" t="n">
        <v>0</v>
      </c>
    </row>
    <row r="28" customFormat="false" ht="25.5" hidden="false" customHeight="false" outlineLevel="0" collapsed="false">
      <c r="A28" s="57"/>
      <c r="B28" s="104" t="s">
        <v>226</v>
      </c>
      <c r="C28" s="105" t="s">
        <v>297</v>
      </c>
      <c r="D28" s="110" t="n">
        <v>16</v>
      </c>
      <c r="E28" s="111" t="s">
        <v>111</v>
      </c>
      <c r="F28" s="112" t="n">
        <v>5</v>
      </c>
      <c r="G28" s="112" t="n">
        <v>16</v>
      </c>
      <c r="H28" s="112" t="n">
        <v>2</v>
      </c>
      <c r="I28" s="111" t="s">
        <v>111</v>
      </c>
      <c r="J28" s="112" t="n">
        <v>9</v>
      </c>
      <c r="K28" s="112" t="n">
        <v>0</v>
      </c>
      <c r="L28" s="112" t="n">
        <v>0</v>
      </c>
      <c r="M28" s="112" t="n">
        <v>1</v>
      </c>
      <c r="N28" s="112" t="n">
        <v>0</v>
      </c>
      <c r="O28" s="67" t="n">
        <v>0</v>
      </c>
    </row>
    <row r="29" customFormat="false" ht="16.5" hidden="false" customHeight="true" outlineLevel="0" collapsed="false">
      <c r="A29" s="57"/>
      <c r="B29" s="104" t="s">
        <v>228</v>
      </c>
      <c r="C29" s="105" t="s">
        <v>298</v>
      </c>
      <c r="D29" s="110" t="n">
        <v>332</v>
      </c>
      <c r="E29" s="112" t="n">
        <v>187</v>
      </c>
      <c r="F29" s="112" t="n">
        <v>161</v>
      </c>
      <c r="G29" s="112" t="n">
        <v>11</v>
      </c>
      <c r="H29" s="112" t="n">
        <v>145</v>
      </c>
      <c r="I29" s="112" t="n">
        <v>332</v>
      </c>
      <c r="J29" s="112" t="n">
        <v>189</v>
      </c>
      <c r="K29" s="112" t="n">
        <v>64</v>
      </c>
      <c r="L29" s="112" t="n">
        <v>0</v>
      </c>
      <c r="M29" s="112" t="n">
        <v>10</v>
      </c>
      <c r="N29" s="112" t="n">
        <v>134</v>
      </c>
      <c r="O29" s="67" t="n">
        <v>0</v>
      </c>
    </row>
    <row r="30" customFormat="false" ht="20.25" hidden="false" customHeight="true" outlineLevel="0" collapsed="false">
      <c r="A30" s="26" t="s">
        <v>63</v>
      </c>
      <c r="B30" s="26"/>
      <c r="C30" s="105" t="s">
        <v>299</v>
      </c>
      <c r="D30" s="115" t="n">
        <v>1565</v>
      </c>
      <c r="E30" s="116" t="n">
        <v>442</v>
      </c>
      <c r="F30" s="116" t="n">
        <v>791</v>
      </c>
      <c r="G30" s="116" t="n">
        <v>219</v>
      </c>
      <c r="H30" s="116" t="n">
        <v>563</v>
      </c>
      <c r="I30" s="116" t="n">
        <v>451</v>
      </c>
      <c r="J30" s="116" t="n">
        <v>1025</v>
      </c>
      <c r="K30" s="116" t="n">
        <v>326</v>
      </c>
      <c r="L30" s="116" t="n">
        <v>2</v>
      </c>
      <c r="M30" s="116" t="n">
        <v>81</v>
      </c>
      <c r="N30" s="116" t="n">
        <v>362</v>
      </c>
      <c r="O30" s="70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38" t="s">
        <v>62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39" t="n">
        <v>22</v>
      </c>
      <c r="F6" s="13" t="n">
        <v>4500</v>
      </c>
      <c r="G6" s="14" t="n">
        <v>2421</v>
      </c>
      <c r="H6" s="14" t="n">
        <v>3147</v>
      </c>
      <c r="I6" s="14" t="n">
        <v>1693</v>
      </c>
      <c r="J6" s="14" t="n">
        <v>734</v>
      </c>
      <c r="K6" s="15" t="n">
        <v>346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39" t="n">
        <v>23</v>
      </c>
      <c r="F7" s="17" t="n">
        <v>768</v>
      </c>
      <c r="G7" s="18" t="n">
        <v>362</v>
      </c>
      <c r="H7" s="18" t="n">
        <v>543</v>
      </c>
      <c r="I7" s="18" t="n">
        <v>270</v>
      </c>
      <c r="J7" s="18" t="n">
        <v>160</v>
      </c>
      <c r="K7" s="19" t="n">
        <v>79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39" t="n">
        <v>24</v>
      </c>
      <c r="F8" s="17" t="n">
        <v>119</v>
      </c>
      <c r="G8" s="18" t="n">
        <v>49</v>
      </c>
      <c r="H8" s="18" t="n">
        <v>92</v>
      </c>
      <c r="I8" s="18" t="n">
        <v>36</v>
      </c>
      <c r="J8" s="18" t="n">
        <v>39</v>
      </c>
      <c r="K8" s="19" t="n">
        <v>21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39" t="n">
        <v>25</v>
      </c>
      <c r="F9" s="17" t="n">
        <v>649</v>
      </c>
      <c r="G9" s="18" t="n">
        <v>313</v>
      </c>
      <c r="H9" s="18" t="n">
        <v>451</v>
      </c>
      <c r="I9" s="18" t="n">
        <v>234</v>
      </c>
      <c r="J9" s="18" t="n">
        <v>121</v>
      </c>
      <c r="K9" s="19" t="n">
        <v>58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39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39" t="n">
        <v>27</v>
      </c>
      <c r="F11" s="17" t="n">
        <v>49</v>
      </c>
      <c r="G11" s="18" t="n">
        <v>18</v>
      </c>
      <c r="H11" s="18" t="n">
        <v>25</v>
      </c>
      <c r="I11" s="18" t="n">
        <v>9</v>
      </c>
      <c r="J11" s="18" t="n">
        <v>2</v>
      </c>
      <c r="K11" s="19" t="n">
        <v>1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39" t="n">
        <v>28</v>
      </c>
      <c r="F12" s="17" t="n">
        <v>30</v>
      </c>
      <c r="G12" s="18" t="n">
        <v>21</v>
      </c>
      <c r="H12" s="18" t="n">
        <v>23</v>
      </c>
      <c r="I12" s="18" t="n">
        <v>16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39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39" t="n">
        <v>30</v>
      </c>
      <c r="F14" s="17" t="n">
        <v>52</v>
      </c>
      <c r="G14" s="18" t="n">
        <v>24</v>
      </c>
      <c r="H14" s="18" t="n">
        <v>40</v>
      </c>
      <c r="I14" s="18" t="n">
        <v>17</v>
      </c>
      <c r="J14" s="36" t="n">
        <v>19</v>
      </c>
      <c r="K14" s="37" t="n">
        <v>7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39" t="n">
        <v>31</v>
      </c>
      <c r="F15" s="17" t="n">
        <v>78</v>
      </c>
      <c r="G15" s="18" t="n">
        <v>60</v>
      </c>
      <c r="H15" s="18" t="n">
        <v>64</v>
      </c>
      <c r="I15" s="40" t="n">
        <v>54</v>
      </c>
      <c r="J15" s="41"/>
      <c r="K15" s="42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39" t="n">
        <v>32</v>
      </c>
      <c r="F16" s="17" t="n">
        <v>0</v>
      </c>
      <c r="G16" s="18" t="n">
        <v>0</v>
      </c>
      <c r="H16" s="18" t="n">
        <v>0</v>
      </c>
      <c r="I16" s="40" t="n">
        <v>0</v>
      </c>
      <c r="J16" s="43"/>
      <c r="K16" s="44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39" t="n">
        <v>33</v>
      </c>
      <c r="F17" s="17" t="n">
        <v>591</v>
      </c>
      <c r="G17" s="18" t="n">
        <v>291</v>
      </c>
      <c r="H17" s="18" t="n">
        <v>408</v>
      </c>
      <c r="I17" s="40" t="n">
        <v>201</v>
      </c>
      <c r="J17" s="43"/>
      <c r="K17" s="44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39" t="n">
        <v>34</v>
      </c>
      <c r="F18" s="17" t="n">
        <v>201</v>
      </c>
      <c r="G18" s="18" t="n">
        <v>111</v>
      </c>
      <c r="H18" s="18" t="n">
        <v>132</v>
      </c>
      <c r="I18" s="40" t="n">
        <v>69</v>
      </c>
      <c r="J18" s="43"/>
      <c r="K18" s="44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39" t="n">
        <v>35</v>
      </c>
      <c r="F19" s="17" t="n">
        <v>138</v>
      </c>
      <c r="G19" s="18" t="n">
        <v>85</v>
      </c>
      <c r="H19" s="18" t="n">
        <v>85</v>
      </c>
      <c r="I19" s="19" t="n">
        <v>50</v>
      </c>
      <c r="J19" s="44"/>
      <c r="K19" s="44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39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4"/>
      <c r="K20" s="44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39" t="n">
        <v>37</v>
      </c>
      <c r="F21" s="17" t="n">
        <v>63</v>
      </c>
      <c r="G21" s="18" t="n">
        <v>26</v>
      </c>
      <c r="H21" s="18" t="n">
        <v>47</v>
      </c>
      <c r="I21" s="19" t="n">
        <v>19</v>
      </c>
      <c r="J21" s="44"/>
      <c r="K21" s="44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39" t="n">
        <v>38</v>
      </c>
      <c r="F22" s="17" t="n">
        <v>1</v>
      </c>
      <c r="G22" s="18" t="n">
        <v>1</v>
      </c>
      <c r="H22" s="18" t="n">
        <v>0</v>
      </c>
      <c r="I22" s="19" t="n">
        <v>0</v>
      </c>
      <c r="J22" s="44"/>
      <c r="K22" s="44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39" t="n">
        <v>39</v>
      </c>
      <c r="F23" s="17" t="n">
        <v>1</v>
      </c>
      <c r="G23" s="18" t="n">
        <v>0</v>
      </c>
      <c r="H23" s="18" t="n">
        <v>0</v>
      </c>
      <c r="I23" s="19" t="n">
        <v>0</v>
      </c>
      <c r="J23" s="44"/>
      <c r="K23" s="44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39" t="n">
        <v>40</v>
      </c>
      <c r="F24" s="17" t="n">
        <v>21</v>
      </c>
      <c r="G24" s="18" t="n">
        <v>8</v>
      </c>
      <c r="H24" s="18" t="n">
        <v>17</v>
      </c>
      <c r="I24" s="19" t="n">
        <v>6</v>
      </c>
      <c r="J24" s="44"/>
      <c r="K24" s="44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39" t="n">
        <v>41</v>
      </c>
      <c r="F25" s="17" t="n">
        <v>40</v>
      </c>
      <c r="G25" s="18" t="n">
        <v>17</v>
      </c>
      <c r="H25" s="18" t="n">
        <v>30</v>
      </c>
      <c r="I25" s="19" t="n">
        <v>13</v>
      </c>
      <c r="J25" s="44"/>
      <c r="K25" s="44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39" t="n">
        <v>42</v>
      </c>
      <c r="F26" s="17" t="n">
        <v>0</v>
      </c>
      <c r="G26" s="18" t="n">
        <v>0</v>
      </c>
      <c r="H26" s="18" t="n">
        <v>0</v>
      </c>
      <c r="I26" s="19" t="n">
        <v>0</v>
      </c>
      <c r="J26" s="44"/>
      <c r="K26" s="44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39" t="n">
        <v>43</v>
      </c>
      <c r="F27" s="17" t="n">
        <v>44</v>
      </c>
      <c r="G27" s="18" t="n">
        <v>23</v>
      </c>
      <c r="H27" s="18" t="n">
        <v>32</v>
      </c>
      <c r="I27" s="19" t="n">
        <v>16</v>
      </c>
      <c r="J27" s="44"/>
      <c r="K27" s="44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39" t="n">
        <v>44</v>
      </c>
      <c r="F28" s="17" t="n">
        <v>3</v>
      </c>
      <c r="G28" s="18" t="n">
        <v>3</v>
      </c>
      <c r="H28" s="18" t="n">
        <v>0</v>
      </c>
      <c r="I28" s="19" t="n">
        <v>0</v>
      </c>
      <c r="J28" s="44"/>
      <c r="K28" s="44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39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4"/>
      <c r="K29" s="44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39" t="n">
        <v>46</v>
      </c>
      <c r="F30" s="17" t="n">
        <v>8</v>
      </c>
      <c r="G30" s="18" t="n">
        <v>2</v>
      </c>
      <c r="H30" s="18" t="n">
        <v>3</v>
      </c>
      <c r="I30" s="19" t="n">
        <v>1</v>
      </c>
      <c r="J30" s="44"/>
      <c r="K30" s="44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39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4"/>
      <c r="K31" s="44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39" t="n">
        <v>48</v>
      </c>
      <c r="F32" s="17" t="n">
        <v>7</v>
      </c>
      <c r="G32" s="18" t="n">
        <v>3</v>
      </c>
      <c r="H32" s="18" t="n">
        <v>6</v>
      </c>
      <c r="I32" s="19" t="n">
        <v>2</v>
      </c>
      <c r="J32" s="44"/>
      <c r="K32" s="44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39" t="n">
        <v>49</v>
      </c>
      <c r="F33" s="17" t="n">
        <v>294</v>
      </c>
      <c r="G33" s="18" t="n">
        <v>123</v>
      </c>
      <c r="H33" s="18" t="n">
        <v>209</v>
      </c>
      <c r="I33" s="19" t="n">
        <v>92</v>
      </c>
      <c r="J33" s="44"/>
      <c r="K33" s="44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39" t="n">
        <v>50</v>
      </c>
      <c r="F34" s="17" t="n">
        <v>18</v>
      </c>
      <c r="G34" s="18" t="n">
        <v>15</v>
      </c>
      <c r="H34" s="18" t="n">
        <v>13</v>
      </c>
      <c r="I34" s="19" t="n">
        <v>11</v>
      </c>
      <c r="J34" s="44"/>
      <c r="K34" s="44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39" t="n">
        <v>51</v>
      </c>
      <c r="F35" s="17" t="n">
        <v>0</v>
      </c>
      <c r="G35" s="18" t="n">
        <v>0</v>
      </c>
      <c r="H35" s="18" t="n">
        <v>0</v>
      </c>
      <c r="I35" s="19" t="n">
        <v>0</v>
      </c>
      <c r="J35" s="44"/>
      <c r="K35" s="44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39" t="n">
        <v>52</v>
      </c>
      <c r="F36" s="17" t="n">
        <v>1</v>
      </c>
      <c r="G36" s="18" t="n">
        <v>0</v>
      </c>
      <c r="H36" s="18" t="n">
        <v>1</v>
      </c>
      <c r="I36" s="19" t="n">
        <v>0</v>
      </c>
      <c r="J36" s="44"/>
      <c r="K36" s="44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39" t="n">
        <v>53</v>
      </c>
      <c r="F37" s="17" t="n">
        <v>3</v>
      </c>
      <c r="G37" s="18" t="n">
        <v>2</v>
      </c>
      <c r="H37" s="18" t="n">
        <v>3</v>
      </c>
      <c r="I37" s="19" t="n">
        <v>2</v>
      </c>
      <c r="J37" s="44"/>
      <c r="K37" s="44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39" t="n">
        <v>54</v>
      </c>
      <c r="F38" s="17" t="n">
        <v>3</v>
      </c>
      <c r="G38" s="18" t="n">
        <v>1</v>
      </c>
      <c r="H38" s="18" t="n">
        <v>0</v>
      </c>
      <c r="I38" s="19" t="n">
        <v>0</v>
      </c>
      <c r="J38" s="44"/>
      <c r="K38" s="44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39" t="n">
        <v>55</v>
      </c>
      <c r="F39" s="17" t="n">
        <v>9</v>
      </c>
      <c r="G39" s="18" t="n">
        <v>8</v>
      </c>
      <c r="H39" s="18" t="n">
        <v>9</v>
      </c>
      <c r="I39" s="19" t="n">
        <v>8</v>
      </c>
      <c r="J39" s="44"/>
      <c r="K39" s="44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39" t="n">
        <v>56</v>
      </c>
      <c r="F40" s="17" t="n">
        <v>4677</v>
      </c>
      <c r="G40" s="18" t="n">
        <v>2492</v>
      </c>
      <c r="H40" s="18" t="n">
        <v>3282</v>
      </c>
      <c r="I40" s="19" t="n">
        <v>1762</v>
      </c>
      <c r="J40" s="44"/>
      <c r="K40" s="44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39" t="n">
        <v>57</v>
      </c>
      <c r="F41" s="21" t="n">
        <v>987</v>
      </c>
      <c r="G41" s="22" t="n">
        <v>545</v>
      </c>
      <c r="H41" s="22" t="n">
        <v>739</v>
      </c>
      <c r="I41" s="23" t="n">
        <v>409</v>
      </c>
      <c r="J41" s="44"/>
      <c r="K41" s="44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38" t="s">
        <v>106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39" t="n">
        <v>58</v>
      </c>
      <c r="F6" s="13" t="n">
        <v>1107</v>
      </c>
      <c r="G6" s="14" t="n">
        <v>619</v>
      </c>
      <c r="H6" s="14" t="n">
        <v>893</v>
      </c>
      <c r="I6" s="14" t="n">
        <v>331</v>
      </c>
      <c r="J6" s="14" t="n">
        <v>1718</v>
      </c>
      <c r="K6" s="15" t="n">
        <v>1045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39" t="n">
        <v>59</v>
      </c>
      <c r="F7" s="17" t="n">
        <v>197</v>
      </c>
      <c r="G7" s="18" t="n">
        <v>78</v>
      </c>
      <c r="H7" s="18" t="n">
        <v>143</v>
      </c>
      <c r="I7" s="18" t="n">
        <v>55</v>
      </c>
      <c r="J7" s="18" t="n">
        <v>279</v>
      </c>
      <c r="K7" s="19" t="n">
        <v>157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39" t="n">
        <v>60</v>
      </c>
      <c r="F8" s="17" t="n">
        <v>51</v>
      </c>
      <c r="G8" s="18" t="n">
        <v>16</v>
      </c>
      <c r="H8" s="18" t="n">
        <v>14</v>
      </c>
      <c r="I8" s="18" t="n">
        <v>6</v>
      </c>
      <c r="J8" s="45" t="s">
        <v>111</v>
      </c>
      <c r="K8" s="46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39" t="n">
        <v>61</v>
      </c>
      <c r="F9" s="17" t="n">
        <v>146</v>
      </c>
      <c r="G9" s="18" t="n">
        <v>62</v>
      </c>
      <c r="H9" s="18" t="n">
        <v>129</v>
      </c>
      <c r="I9" s="18" t="n">
        <v>49</v>
      </c>
      <c r="J9" s="18" t="n">
        <v>279</v>
      </c>
      <c r="K9" s="19" t="n">
        <v>157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39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39" t="n">
        <v>63</v>
      </c>
      <c r="F11" s="17" t="n">
        <v>5</v>
      </c>
      <c r="G11" s="18" t="n">
        <v>0</v>
      </c>
      <c r="H11" s="18" t="n">
        <v>19</v>
      </c>
      <c r="I11" s="18" t="n">
        <v>4</v>
      </c>
      <c r="J11" s="18" t="n">
        <v>19</v>
      </c>
      <c r="K11" s="19" t="n">
        <v>9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39" t="n">
        <v>64</v>
      </c>
      <c r="F12" s="17" t="n">
        <v>19</v>
      </c>
      <c r="G12" s="18" t="n">
        <v>12</v>
      </c>
      <c r="H12" s="18" t="n">
        <v>0</v>
      </c>
      <c r="I12" s="18" t="n">
        <v>0</v>
      </c>
      <c r="J12" s="18" t="n">
        <v>7</v>
      </c>
      <c r="K12" s="19" t="n">
        <v>4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39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39" t="n">
        <v>66</v>
      </c>
      <c r="F14" s="17" t="n">
        <v>9</v>
      </c>
      <c r="G14" s="18" t="n">
        <v>2</v>
      </c>
      <c r="H14" s="18" t="n">
        <v>9</v>
      </c>
      <c r="I14" s="18" t="n">
        <v>2</v>
      </c>
      <c r="J14" s="18" t="n">
        <v>0</v>
      </c>
      <c r="K14" s="19" t="n">
        <v>0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39" t="n">
        <v>67</v>
      </c>
      <c r="F15" s="17" t="n">
        <v>4</v>
      </c>
      <c r="G15" s="18" t="n">
        <v>1</v>
      </c>
      <c r="H15" s="18" t="n">
        <v>19</v>
      </c>
      <c r="I15" s="18" t="n">
        <v>12</v>
      </c>
      <c r="J15" s="18" t="n">
        <v>65</v>
      </c>
      <c r="K15" s="19" t="n">
        <v>53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39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39" t="n">
        <v>69</v>
      </c>
      <c r="F17" s="17" t="n">
        <v>198</v>
      </c>
      <c r="G17" s="18" t="n">
        <v>89</v>
      </c>
      <c r="H17" s="18" t="n">
        <v>90</v>
      </c>
      <c r="I17" s="18" t="n">
        <v>40</v>
      </c>
      <c r="J17" s="18" t="n">
        <v>131</v>
      </c>
      <c r="K17" s="19" t="n">
        <v>77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39" t="n">
        <v>70</v>
      </c>
      <c r="F18" s="17" t="n">
        <v>71</v>
      </c>
      <c r="G18" s="18" t="n">
        <v>39</v>
      </c>
      <c r="H18" s="18" t="n">
        <v>26</v>
      </c>
      <c r="I18" s="18" t="n">
        <v>12</v>
      </c>
      <c r="J18" s="18" t="n">
        <v>38</v>
      </c>
      <c r="K18" s="19" t="n">
        <v>23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39" t="n">
        <v>71</v>
      </c>
      <c r="F19" s="17" t="n">
        <v>65</v>
      </c>
      <c r="G19" s="18" t="n">
        <v>36</v>
      </c>
      <c r="H19" s="18" t="n">
        <v>10</v>
      </c>
      <c r="I19" s="18" t="n">
        <v>5</v>
      </c>
      <c r="J19" s="18" t="n">
        <v>24</v>
      </c>
      <c r="K19" s="19" t="n">
        <v>19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39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39" t="n">
        <v>73</v>
      </c>
      <c r="F21" s="17" t="n">
        <v>6</v>
      </c>
      <c r="G21" s="18" t="n">
        <v>3</v>
      </c>
      <c r="H21" s="18" t="n">
        <v>16</v>
      </c>
      <c r="I21" s="18" t="n">
        <v>7</v>
      </c>
      <c r="J21" s="18" t="n">
        <v>14</v>
      </c>
      <c r="K21" s="19" t="n">
        <v>4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39" t="n">
        <v>74</v>
      </c>
      <c r="F22" s="17" t="n">
        <v>1</v>
      </c>
      <c r="G22" s="18" t="n">
        <v>1</v>
      </c>
      <c r="H22" s="18" t="n">
        <v>0</v>
      </c>
      <c r="I22" s="18" t="n">
        <v>0</v>
      </c>
      <c r="J22" s="18" t="n">
        <v>0</v>
      </c>
      <c r="K22" s="19" t="n">
        <v>0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39" t="n">
        <v>75</v>
      </c>
      <c r="F23" s="17" t="n">
        <v>0</v>
      </c>
      <c r="G23" s="18" t="n">
        <v>0</v>
      </c>
      <c r="H23" s="18" t="n">
        <v>1</v>
      </c>
      <c r="I23" s="18" t="n">
        <v>0</v>
      </c>
      <c r="J23" s="18" t="n">
        <v>0</v>
      </c>
      <c r="K23" s="19" t="n">
        <v>0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39" t="n">
        <v>76</v>
      </c>
      <c r="F24" s="17" t="n">
        <v>1</v>
      </c>
      <c r="G24" s="18" t="n">
        <v>1</v>
      </c>
      <c r="H24" s="18" t="n">
        <v>6</v>
      </c>
      <c r="I24" s="18" t="n">
        <v>1</v>
      </c>
      <c r="J24" s="18" t="n">
        <v>5</v>
      </c>
      <c r="K24" s="19" t="n">
        <v>2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39" t="n">
        <v>77</v>
      </c>
      <c r="F25" s="17" t="n">
        <v>4</v>
      </c>
      <c r="G25" s="18" t="n">
        <v>1</v>
      </c>
      <c r="H25" s="18" t="n">
        <v>9</v>
      </c>
      <c r="I25" s="18" t="n">
        <v>6</v>
      </c>
      <c r="J25" s="18" t="n">
        <v>9</v>
      </c>
      <c r="K25" s="19" t="n">
        <v>2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39" t="n">
        <v>78</v>
      </c>
      <c r="F26" s="17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39" t="n">
        <v>79</v>
      </c>
      <c r="F27" s="17" t="n">
        <v>6</v>
      </c>
      <c r="G27" s="18" t="n">
        <v>2</v>
      </c>
      <c r="H27" s="18" t="n">
        <v>9</v>
      </c>
      <c r="I27" s="18" t="n">
        <v>2</v>
      </c>
      <c r="J27" s="18" t="n">
        <v>8</v>
      </c>
      <c r="K27" s="19" t="n">
        <v>5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39" t="n">
        <v>80</v>
      </c>
      <c r="F28" s="17" t="n">
        <v>3</v>
      </c>
      <c r="G28" s="18" t="n">
        <v>3</v>
      </c>
      <c r="H28" s="18" t="n">
        <v>0</v>
      </c>
      <c r="I28" s="18" t="n">
        <v>0</v>
      </c>
      <c r="J28" s="18" t="n">
        <v>0</v>
      </c>
      <c r="K28" s="19" t="n">
        <v>0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39" t="n">
        <v>81</v>
      </c>
      <c r="F29" s="47" t="n">
        <v>0</v>
      </c>
      <c r="G29" s="48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39" t="n">
        <v>82</v>
      </c>
      <c r="F30" s="17" t="n">
        <v>2</v>
      </c>
      <c r="G30" s="18" t="n">
        <v>0</v>
      </c>
      <c r="H30" s="18" t="n">
        <v>4</v>
      </c>
      <c r="I30" s="18" t="n">
        <v>2</v>
      </c>
      <c r="J30" s="18" t="n">
        <v>3</v>
      </c>
      <c r="K30" s="19" t="n">
        <v>1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39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39" t="n">
        <v>84</v>
      </c>
      <c r="F32" s="17" t="n">
        <v>5</v>
      </c>
      <c r="G32" s="18" t="n">
        <v>3</v>
      </c>
      <c r="H32" s="18" t="n">
        <v>0</v>
      </c>
      <c r="I32" s="18" t="n">
        <v>0</v>
      </c>
      <c r="J32" s="18" t="n">
        <v>1</v>
      </c>
      <c r="K32" s="19" t="n">
        <v>0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39" t="n">
        <v>85</v>
      </c>
      <c r="F33" s="17" t="n">
        <v>104</v>
      </c>
      <c r="G33" s="18" t="n">
        <v>37</v>
      </c>
      <c r="H33" s="18" t="n">
        <v>42</v>
      </c>
      <c r="I33" s="18" t="n">
        <v>19</v>
      </c>
      <c r="J33" s="18" t="n">
        <v>68</v>
      </c>
      <c r="K33" s="19" t="n">
        <v>38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39" t="n">
        <v>86</v>
      </c>
      <c r="F34" s="17" t="n">
        <v>6</v>
      </c>
      <c r="G34" s="18" t="n">
        <v>4</v>
      </c>
      <c r="H34" s="18" t="n">
        <v>1</v>
      </c>
      <c r="I34" s="18" t="n">
        <v>1</v>
      </c>
      <c r="J34" s="18" t="n">
        <v>7</v>
      </c>
      <c r="K34" s="19" t="n">
        <v>6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39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39" t="n">
        <v>88</v>
      </c>
      <c r="F36" s="49" t="s">
        <v>111</v>
      </c>
      <c r="G36" s="45" t="s">
        <v>111</v>
      </c>
      <c r="H36" s="18" t="n">
        <v>1</v>
      </c>
      <c r="I36" s="18" t="n">
        <v>0</v>
      </c>
      <c r="J36" s="18" t="n">
        <v>1</v>
      </c>
      <c r="K36" s="19" t="n">
        <v>0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39" t="n">
        <v>89</v>
      </c>
      <c r="F37" s="50" t="n">
        <v>0</v>
      </c>
      <c r="G37" s="33" t="n">
        <v>0</v>
      </c>
      <c r="H37" s="18" t="n">
        <v>1</v>
      </c>
      <c r="I37" s="18" t="n">
        <v>1</v>
      </c>
      <c r="J37" s="18" t="n">
        <v>0</v>
      </c>
      <c r="K37" s="19" t="n">
        <v>0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39" t="n">
        <v>90</v>
      </c>
      <c r="F38" s="49" t="s">
        <v>111</v>
      </c>
      <c r="G38" s="45" t="s">
        <v>111</v>
      </c>
      <c r="H38" s="18" t="n">
        <v>3</v>
      </c>
      <c r="I38" s="18" t="n">
        <v>1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39" t="n">
        <v>91</v>
      </c>
      <c r="F39" s="17" t="n">
        <v>1</v>
      </c>
      <c r="G39" s="18" t="n">
        <v>1</v>
      </c>
      <c r="H39" s="18" t="n">
        <v>3</v>
      </c>
      <c r="I39" s="18" t="n">
        <v>2</v>
      </c>
      <c r="J39" s="18" t="n">
        <v>5</v>
      </c>
      <c r="K39" s="19" t="n">
        <v>4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39" t="n">
        <v>92</v>
      </c>
      <c r="F40" s="17" t="n">
        <v>12</v>
      </c>
      <c r="G40" s="18" t="n">
        <v>6</v>
      </c>
      <c r="H40" s="45" t="s">
        <v>111</v>
      </c>
      <c r="I40" s="45" t="s">
        <v>111</v>
      </c>
      <c r="J40" s="45" t="s">
        <v>111</v>
      </c>
      <c r="K40" s="46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39" t="n">
        <v>93</v>
      </c>
      <c r="F41" s="17" t="n">
        <v>1094</v>
      </c>
      <c r="G41" s="18" t="n">
        <v>602</v>
      </c>
      <c r="H41" s="18" t="n">
        <v>946</v>
      </c>
      <c r="I41" s="18" t="n">
        <v>346</v>
      </c>
      <c r="J41" s="18" t="n">
        <v>1866</v>
      </c>
      <c r="K41" s="19" t="n">
        <v>1125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39" t="n">
        <v>94</v>
      </c>
      <c r="F42" s="21" t="n">
        <v>496</v>
      </c>
      <c r="G42" s="22" t="n">
        <v>270</v>
      </c>
      <c r="H42" s="22" t="n">
        <v>142</v>
      </c>
      <c r="I42" s="22" t="n">
        <v>55</v>
      </c>
      <c r="J42" s="22" t="n">
        <v>243</v>
      </c>
      <c r="K42" s="23" t="n">
        <v>170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8.85"/>
    <col collapsed="false" customWidth="true" hidden="false" outlineLevel="0" max="3" min="3" style="1" width="3.85"/>
    <col collapsed="false" customWidth="true" hidden="false" outlineLevel="0" max="6" min="4" style="1" width="6.85"/>
    <col collapsed="false" customWidth="true" hidden="false" outlineLevel="0" max="7" min="7" style="1" width="7.7"/>
    <col collapsed="false" customWidth="true" hidden="false" outlineLevel="0" max="11" min="8" style="1" width="9.28"/>
    <col collapsed="false" customWidth="true" hidden="false" outlineLevel="0" max="12" min="12" style="1" width="1.28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78" hidden="false" customHeight="tru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  <c r="K1" s="7"/>
      <c r="L1" s="51"/>
      <c r="M1" s="51"/>
    </row>
    <row r="2" customFormat="false" ht="3.75" hidden="false" customHeight="true" outlineLevel="0" collapsed="false"/>
    <row r="3" customFormat="false" ht="18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/>
      <c r="J3" s="8" t="s">
        <v>63</v>
      </c>
      <c r="K3" s="8" t="s">
        <v>64</v>
      </c>
    </row>
    <row r="4" customFormat="false" ht="13.5" hidden="false" customHeight="false" outlineLevel="0" collapsed="false">
      <c r="A4" s="8" t="n">
        <v>0</v>
      </c>
      <c r="B4" s="8"/>
      <c r="C4" s="8"/>
      <c r="D4" s="8"/>
      <c r="E4" s="8"/>
      <c r="F4" s="8"/>
      <c r="G4" s="8"/>
      <c r="H4" s="8"/>
      <c r="I4" s="8"/>
      <c r="J4" s="52" t="n">
        <v>1</v>
      </c>
      <c r="K4" s="52" t="n">
        <v>2</v>
      </c>
    </row>
    <row r="5" customFormat="false" ht="18" hidden="false" customHeight="true" outlineLevel="0" collapsed="false">
      <c r="A5" s="26" t="s">
        <v>117</v>
      </c>
      <c r="B5" s="26"/>
      <c r="C5" s="26"/>
      <c r="D5" s="26"/>
      <c r="E5" s="26"/>
      <c r="F5" s="26"/>
      <c r="G5" s="26"/>
      <c r="H5" s="26"/>
      <c r="I5" s="53" t="s">
        <v>17</v>
      </c>
      <c r="J5" s="54" t="n">
        <v>112</v>
      </c>
      <c r="K5" s="55" t="n">
        <v>52</v>
      </c>
    </row>
    <row r="6" customFormat="false" ht="18" hidden="false" customHeight="true" outlineLevel="0" collapsed="false">
      <c r="A6" s="26" t="s">
        <v>118</v>
      </c>
      <c r="B6" s="26"/>
      <c r="C6" s="26"/>
      <c r="D6" s="26"/>
      <c r="E6" s="26"/>
      <c r="F6" s="26"/>
      <c r="G6" s="26"/>
      <c r="H6" s="26"/>
      <c r="I6" s="53" t="s">
        <v>20</v>
      </c>
      <c r="J6" s="50" t="n">
        <v>17</v>
      </c>
      <c r="K6" s="56" t="n">
        <v>8</v>
      </c>
    </row>
    <row r="7" customFormat="false" ht="27.75" hidden="false" customHeight="true" outlineLevel="0" collapsed="false">
      <c r="A7" s="26" t="s">
        <v>119</v>
      </c>
      <c r="B7" s="26" t="s">
        <v>120</v>
      </c>
      <c r="C7" s="26" t="s">
        <v>22</v>
      </c>
      <c r="D7" s="26"/>
      <c r="E7" s="26"/>
      <c r="F7" s="26"/>
      <c r="G7" s="26" t="s">
        <v>111</v>
      </c>
      <c r="H7" s="26"/>
      <c r="I7" s="53" t="s">
        <v>22</v>
      </c>
      <c r="J7" s="50" t="n">
        <v>16</v>
      </c>
      <c r="K7" s="56" t="n">
        <v>7</v>
      </c>
    </row>
    <row r="8" customFormat="false" ht="18" hidden="false" customHeight="true" outlineLevel="0" collapsed="false">
      <c r="A8" s="57" t="s">
        <v>121</v>
      </c>
      <c r="B8" s="25" t="s">
        <v>122</v>
      </c>
      <c r="C8" s="25"/>
      <c r="D8" s="25"/>
      <c r="E8" s="25"/>
      <c r="F8" s="25"/>
      <c r="G8" s="25"/>
      <c r="H8" s="25"/>
      <c r="I8" s="53" t="s">
        <v>24</v>
      </c>
      <c r="J8" s="50" t="n">
        <v>0</v>
      </c>
      <c r="K8" s="56" t="n">
        <v>0</v>
      </c>
    </row>
    <row r="9" customFormat="false" ht="18" hidden="false" customHeight="true" outlineLevel="0" collapsed="false">
      <c r="A9" s="57"/>
      <c r="B9" s="25" t="s">
        <v>91</v>
      </c>
      <c r="C9" s="25" t="s">
        <v>27</v>
      </c>
      <c r="D9" s="25"/>
      <c r="E9" s="25"/>
      <c r="F9" s="25"/>
      <c r="G9" s="25"/>
      <c r="H9" s="25"/>
      <c r="I9" s="53" t="s">
        <v>27</v>
      </c>
      <c r="J9" s="50" t="n">
        <v>5</v>
      </c>
      <c r="K9" s="56" t="n">
        <v>3</v>
      </c>
    </row>
    <row r="10" customFormat="false" ht="18" hidden="false" customHeight="true" outlineLevel="0" collapsed="false">
      <c r="A10" s="57"/>
      <c r="B10" s="25" t="s">
        <v>93</v>
      </c>
      <c r="C10" s="25"/>
      <c r="D10" s="25"/>
      <c r="E10" s="25"/>
      <c r="F10" s="25"/>
      <c r="G10" s="25"/>
      <c r="H10" s="25"/>
      <c r="I10" s="53" t="s">
        <v>29</v>
      </c>
      <c r="J10" s="50" t="n">
        <v>0</v>
      </c>
      <c r="K10" s="56" t="n">
        <v>0</v>
      </c>
    </row>
    <row r="11" customFormat="false" ht="18" hidden="false" customHeight="true" outlineLevel="0" collapsed="false">
      <c r="A11" s="57"/>
      <c r="B11" s="25" t="s">
        <v>123</v>
      </c>
      <c r="C11" s="25"/>
      <c r="D11" s="25"/>
      <c r="E11" s="25"/>
      <c r="F11" s="25"/>
      <c r="G11" s="25"/>
      <c r="H11" s="25"/>
      <c r="I11" s="53" t="s">
        <v>31</v>
      </c>
      <c r="J11" s="50" t="n">
        <v>1</v>
      </c>
      <c r="K11" s="56" t="n">
        <v>0</v>
      </c>
    </row>
    <row r="12" customFormat="false" ht="18" hidden="false" customHeight="true" outlineLevel="0" collapsed="false">
      <c r="A12" s="57"/>
      <c r="B12" s="25" t="s">
        <v>124</v>
      </c>
      <c r="C12" s="25"/>
      <c r="D12" s="25"/>
      <c r="E12" s="25"/>
      <c r="F12" s="25"/>
      <c r="G12" s="25"/>
      <c r="H12" s="25"/>
      <c r="I12" s="53" t="s">
        <v>33</v>
      </c>
      <c r="J12" s="50" t="n">
        <v>0</v>
      </c>
      <c r="K12" s="56" t="n">
        <v>0</v>
      </c>
    </row>
    <row r="13" customFormat="false" ht="18" hidden="false" customHeight="true" outlineLevel="0" collapsed="false">
      <c r="A13" s="57"/>
      <c r="B13" s="25" t="s">
        <v>125</v>
      </c>
      <c r="C13" s="25"/>
      <c r="D13" s="25"/>
      <c r="E13" s="25"/>
      <c r="F13" s="25"/>
      <c r="G13" s="25"/>
      <c r="H13" s="25"/>
      <c r="I13" s="53" t="s">
        <v>35</v>
      </c>
      <c r="J13" s="50" t="n">
        <v>0</v>
      </c>
      <c r="K13" s="56" t="n">
        <v>0</v>
      </c>
    </row>
    <row r="14" customFormat="false" ht="18" hidden="false" customHeight="true" outlineLevel="0" collapsed="false">
      <c r="A14" s="57"/>
      <c r="B14" s="25" t="s">
        <v>103</v>
      </c>
      <c r="C14" s="25"/>
      <c r="D14" s="25"/>
      <c r="E14" s="25"/>
      <c r="F14" s="25"/>
      <c r="G14" s="25"/>
      <c r="H14" s="25"/>
      <c r="I14" s="53" t="s">
        <v>38</v>
      </c>
      <c r="J14" s="50" t="n">
        <v>10</v>
      </c>
      <c r="K14" s="56" t="n">
        <v>4</v>
      </c>
    </row>
    <row r="15" customFormat="false" ht="18" hidden="false" customHeight="true" outlineLevel="0" collapsed="false">
      <c r="A15" s="26" t="s">
        <v>126</v>
      </c>
      <c r="B15" s="26"/>
      <c r="C15" s="26"/>
      <c r="D15" s="26"/>
      <c r="E15" s="26"/>
      <c r="F15" s="26"/>
      <c r="G15" s="26"/>
      <c r="H15" s="26"/>
      <c r="I15" s="53" t="s">
        <v>40</v>
      </c>
      <c r="J15" s="50" t="n">
        <v>113</v>
      </c>
      <c r="K15" s="56" t="n">
        <v>53</v>
      </c>
    </row>
    <row r="16" customFormat="false" ht="18" hidden="false" customHeight="true" outlineLevel="0" collapsed="false">
      <c r="A16" s="57" t="s">
        <v>127</v>
      </c>
      <c r="B16" s="26" t="s">
        <v>128</v>
      </c>
      <c r="C16" s="26"/>
      <c r="D16" s="26"/>
      <c r="E16" s="26"/>
      <c r="F16" s="26"/>
      <c r="G16" s="26"/>
      <c r="H16" s="26"/>
      <c r="I16" s="53" t="s">
        <v>42</v>
      </c>
      <c r="J16" s="50" t="n">
        <v>34</v>
      </c>
      <c r="K16" s="56" t="n">
        <v>15</v>
      </c>
    </row>
    <row r="17" customFormat="false" ht="27.75" hidden="false" customHeight="true" outlineLevel="0" collapsed="false">
      <c r="A17" s="57"/>
      <c r="B17" s="26" t="s">
        <v>129</v>
      </c>
      <c r="C17" s="26"/>
      <c r="D17" s="26"/>
      <c r="E17" s="26"/>
      <c r="F17" s="26"/>
      <c r="G17" s="26"/>
      <c r="H17" s="26"/>
      <c r="I17" s="53" t="s">
        <v>44</v>
      </c>
      <c r="J17" s="50" t="n">
        <v>0</v>
      </c>
      <c r="K17" s="56" t="n">
        <v>0</v>
      </c>
    </row>
    <row r="18" customFormat="false" ht="27.75" hidden="false" customHeight="true" outlineLevel="0" collapsed="false">
      <c r="A18" s="57"/>
      <c r="B18" s="26" t="s">
        <v>130</v>
      </c>
      <c r="C18" s="26"/>
      <c r="D18" s="26"/>
      <c r="E18" s="26"/>
      <c r="F18" s="26"/>
      <c r="G18" s="26"/>
      <c r="H18" s="26"/>
      <c r="I18" s="53" t="s">
        <v>47</v>
      </c>
      <c r="J18" s="50" t="n">
        <v>0</v>
      </c>
      <c r="K18" s="56" t="n">
        <v>0</v>
      </c>
    </row>
    <row r="19" customFormat="false" ht="27.75" hidden="false" customHeight="true" outlineLevel="0" collapsed="false">
      <c r="A19" s="57"/>
      <c r="B19" s="26" t="s">
        <v>131</v>
      </c>
      <c r="C19" s="26"/>
      <c r="D19" s="26"/>
      <c r="E19" s="26"/>
      <c r="F19" s="26"/>
      <c r="G19" s="26"/>
      <c r="H19" s="26"/>
      <c r="I19" s="53" t="s">
        <v>49</v>
      </c>
      <c r="J19" s="50" t="n">
        <v>0</v>
      </c>
      <c r="K19" s="56" t="n">
        <v>0</v>
      </c>
    </row>
    <row r="20" customFormat="false" ht="27.75" hidden="false" customHeight="true" outlineLevel="0" collapsed="false">
      <c r="A20" s="57"/>
      <c r="B20" s="26" t="s">
        <v>132</v>
      </c>
      <c r="C20" s="26"/>
      <c r="D20" s="26"/>
      <c r="E20" s="26"/>
      <c r="F20" s="26"/>
      <c r="G20" s="26"/>
      <c r="H20" s="26"/>
      <c r="I20" s="53" t="s">
        <v>51</v>
      </c>
      <c r="J20" s="50" t="n">
        <v>0</v>
      </c>
      <c r="K20" s="56" t="n">
        <v>0</v>
      </c>
    </row>
    <row r="21" customFormat="false" ht="18" hidden="false" customHeight="true" outlineLevel="0" collapsed="false">
      <c r="A21" s="57"/>
      <c r="B21" s="26" t="s">
        <v>133</v>
      </c>
      <c r="C21" s="26"/>
      <c r="D21" s="26"/>
      <c r="E21" s="26"/>
      <c r="F21" s="26"/>
      <c r="G21" s="26"/>
      <c r="H21" s="26"/>
      <c r="I21" s="53" t="s">
        <v>53</v>
      </c>
      <c r="J21" s="50" t="n">
        <v>0</v>
      </c>
      <c r="K21" s="56" t="n">
        <v>0</v>
      </c>
    </row>
    <row r="22" customFormat="false" ht="18" hidden="false" customHeight="true" outlineLevel="0" collapsed="false">
      <c r="A22" s="57"/>
      <c r="B22" s="26" t="s">
        <v>134</v>
      </c>
      <c r="C22" s="26"/>
      <c r="D22" s="26"/>
      <c r="E22" s="26"/>
      <c r="F22" s="26"/>
      <c r="G22" s="26"/>
      <c r="H22" s="26"/>
      <c r="I22" s="53" t="s">
        <v>55</v>
      </c>
      <c r="J22" s="50" t="n">
        <v>0</v>
      </c>
      <c r="K22" s="56" t="n">
        <v>0</v>
      </c>
    </row>
    <row r="23" customFormat="false" ht="18" hidden="false" customHeight="true" outlineLevel="0" collapsed="false">
      <c r="A23" s="57"/>
      <c r="B23" s="26" t="s">
        <v>135</v>
      </c>
      <c r="C23" s="26"/>
      <c r="D23" s="26"/>
      <c r="E23" s="26"/>
      <c r="F23" s="26"/>
      <c r="G23" s="26"/>
      <c r="H23" s="26"/>
      <c r="I23" s="53" t="s">
        <v>57</v>
      </c>
      <c r="J23" s="50" t="n">
        <v>0</v>
      </c>
      <c r="K23" s="56" t="n">
        <v>0</v>
      </c>
    </row>
    <row r="24" customFormat="false" ht="39.95" hidden="false" customHeight="true" outlineLevel="0" collapsed="false">
      <c r="A24" s="57"/>
      <c r="B24" s="26" t="s">
        <v>136</v>
      </c>
      <c r="C24" s="26"/>
      <c r="D24" s="26"/>
      <c r="E24" s="26"/>
      <c r="F24" s="26"/>
      <c r="G24" s="26"/>
      <c r="H24" s="26"/>
      <c r="I24" s="53" t="s">
        <v>59</v>
      </c>
      <c r="J24" s="50" t="n">
        <v>0</v>
      </c>
      <c r="K24" s="56" t="n">
        <v>0</v>
      </c>
    </row>
    <row r="25" customFormat="false" ht="18" hidden="false" customHeight="true" outlineLevel="0" collapsed="false">
      <c r="A25" s="57"/>
      <c r="B25" s="25" t="s">
        <v>137</v>
      </c>
      <c r="C25" s="25"/>
      <c r="D25" s="25"/>
      <c r="E25" s="25"/>
      <c r="F25" s="25"/>
      <c r="G25" s="25"/>
      <c r="H25" s="25"/>
      <c r="I25" s="53" t="s">
        <v>61</v>
      </c>
      <c r="J25" s="58" t="n">
        <v>2</v>
      </c>
      <c r="K25" s="59" t="n">
        <v>0</v>
      </c>
    </row>
    <row r="26" customFormat="false" ht="5.25" hidden="false" customHeight="true" outlineLevel="0" collapsed="false"/>
    <row r="27" customFormat="false" ht="12.75" hidden="false" customHeight="false" outlineLevel="0" collapsed="false">
      <c r="A27" s="38" t="s">
        <v>138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3.75" hidden="false" customHeight="tru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7.25" hidden="false" customHeight="true" outlineLevel="0" collapsed="false">
      <c r="A29" s="8" t="s">
        <v>6</v>
      </c>
      <c r="B29" s="8"/>
      <c r="C29" s="8"/>
      <c r="D29" s="8"/>
      <c r="E29" s="8"/>
      <c r="F29" s="8"/>
      <c r="G29" s="8"/>
      <c r="H29" s="8" t="s">
        <v>139</v>
      </c>
      <c r="I29" s="8" t="s">
        <v>64</v>
      </c>
      <c r="J29" s="8" t="s">
        <v>139</v>
      </c>
      <c r="K29" s="8" t="s">
        <v>64</v>
      </c>
    </row>
    <row r="30" customFormat="false" ht="25.5" hidden="false" customHeight="true" outlineLevel="0" collapsed="false">
      <c r="A30" s="8"/>
      <c r="B30" s="8"/>
      <c r="C30" s="8"/>
      <c r="D30" s="8"/>
      <c r="E30" s="8"/>
      <c r="F30" s="8"/>
      <c r="G30" s="8"/>
      <c r="H30" s="5" t="s">
        <v>12</v>
      </c>
      <c r="I30" s="5"/>
      <c r="J30" s="61" t="s">
        <v>140</v>
      </c>
      <c r="K30" s="61"/>
    </row>
    <row r="31" customFormat="false" ht="13.5" hidden="false" customHeight="true" outlineLevel="0" collapsed="false">
      <c r="A31" s="9" t="n">
        <v>0</v>
      </c>
      <c r="B31" s="9"/>
      <c r="C31" s="9"/>
      <c r="D31" s="9"/>
      <c r="E31" s="9"/>
      <c r="F31" s="9"/>
      <c r="G31" s="9"/>
      <c r="H31" s="62" t="n">
        <v>1</v>
      </c>
      <c r="I31" s="62" t="n">
        <v>2</v>
      </c>
      <c r="J31" s="62" t="n">
        <v>3</v>
      </c>
      <c r="K31" s="62" t="n">
        <v>4</v>
      </c>
    </row>
    <row r="32" customFormat="false" ht="27.75" hidden="false" customHeight="true" outlineLevel="0" collapsed="false">
      <c r="A32" s="26" t="s">
        <v>141</v>
      </c>
      <c r="B32" s="26"/>
      <c r="C32" s="26" t="s">
        <v>142</v>
      </c>
      <c r="D32" s="26"/>
      <c r="E32" s="26"/>
      <c r="F32" s="26"/>
      <c r="G32" s="63" t="n">
        <v>22</v>
      </c>
      <c r="H32" s="13" t="n">
        <v>0</v>
      </c>
      <c r="I32" s="14" t="n">
        <v>0</v>
      </c>
      <c r="J32" s="14" t="n">
        <v>0</v>
      </c>
      <c r="K32" s="15" t="n">
        <v>0</v>
      </c>
    </row>
    <row r="33" customFormat="false" ht="18" hidden="false" customHeight="true" outlineLevel="0" collapsed="false">
      <c r="A33" s="26"/>
      <c r="B33" s="26"/>
      <c r="C33" s="26" t="s">
        <v>143</v>
      </c>
      <c r="D33" s="26"/>
      <c r="E33" s="26"/>
      <c r="F33" s="26"/>
      <c r="G33" s="63" t="n">
        <v>23</v>
      </c>
      <c r="H33" s="17" t="n">
        <v>20</v>
      </c>
      <c r="I33" s="18" t="n">
        <v>7</v>
      </c>
      <c r="J33" s="18" t="n">
        <v>34</v>
      </c>
      <c r="K33" s="19" t="n">
        <v>11</v>
      </c>
    </row>
    <row r="34" customFormat="false" ht="25.5" hidden="false" customHeight="true" outlineLevel="0" collapsed="false">
      <c r="A34" s="26" t="s">
        <v>144</v>
      </c>
      <c r="B34" s="26"/>
      <c r="C34" s="26"/>
      <c r="D34" s="26"/>
      <c r="E34" s="26"/>
      <c r="F34" s="26"/>
      <c r="G34" s="63" t="n">
        <v>24</v>
      </c>
      <c r="H34" s="17" t="n">
        <v>0</v>
      </c>
      <c r="I34" s="18" t="n">
        <v>0</v>
      </c>
      <c r="J34" s="45" t="s">
        <v>111</v>
      </c>
      <c r="K34" s="46" t="s">
        <v>111</v>
      </c>
    </row>
    <row r="35" customFormat="false" ht="25.5" hidden="false" customHeight="true" outlineLevel="0" collapsed="false">
      <c r="A35" s="64" t="s">
        <v>127</v>
      </c>
      <c r="B35" s="26" t="s">
        <v>145</v>
      </c>
      <c r="C35" s="26"/>
      <c r="D35" s="26"/>
      <c r="E35" s="26"/>
      <c r="F35" s="26"/>
      <c r="G35" s="63" t="n">
        <v>25</v>
      </c>
      <c r="H35" s="65" t="n">
        <v>0</v>
      </c>
      <c r="I35" s="66" t="n">
        <v>0</v>
      </c>
      <c r="J35" s="45" t="s">
        <v>111</v>
      </c>
      <c r="K35" s="46" t="s">
        <v>111</v>
      </c>
    </row>
    <row r="36" customFormat="false" ht="18" hidden="false" customHeight="true" outlineLevel="0" collapsed="false">
      <c r="A36" s="64"/>
      <c r="B36" s="26" t="s">
        <v>146</v>
      </c>
      <c r="C36" s="26"/>
      <c r="D36" s="26"/>
      <c r="E36" s="26"/>
      <c r="F36" s="26"/>
      <c r="G36" s="63" t="n">
        <v>26</v>
      </c>
      <c r="H36" s="65" t="n">
        <v>0</v>
      </c>
      <c r="I36" s="66" t="n">
        <v>0</v>
      </c>
      <c r="J36" s="45" t="s">
        <v>111</v>
      </c>
      <c r="K36" s="46" t="s">
        <v>111</v>
      </c>
    </row>
    <row r="37" customFormat="false" ht="18" hidden="false" customHeight="true" outlineLevel="0" collapsed="false">
      <c r="A37" s="26" t="s">
        <v>147</v>
      </c>
      <c r="B37" s="26"/>
      <c r="C37" s="26"/>
      <c r="D37" s="26"/>
      <c r="E37" s="26"/>
      <c r="F37" s="26"/>
      <c r="G37" s="63" t="n">
        <v>27</v>
      </c>
      <c r="H37" s="65" t="n">
        <v>0</v>
      </c>
      <c r="I37" s="66" t="n">
        <v>0</v>
      </c>
      <c r="J37" s="66" t="n">
        <v>0</v>
      </c>
      <c r="K37" s="67" t="n">
        <v>0</v>
      </c>
    </row>
    <row r="38" customFormat="false" ht="18" hidden="false" customHeight="true" outlineLevel="0" collapsed="false">
      <c r="A38" s="26" t="s">
        <v>148</v>
      </c>
      <c r="B38" s="26"/>
      <c r="C38" s="26"/>
      <c r="D38" s="26"/>
      <c r="E38" s="26"/>
      <c r="F38" s="26"/>
      <c r="G38" s="63" t="n">
        <v>28</v>
      </c>
      <c r="H38" s="68" t="n">
        <v>0</v>
      </c>
      <c r="I38" s="69" t="n">
        <v>0</v>
      </c>
      <c r="J38" s="69" t="n">
        <v>0</v>
      </c>
      <c r="K38" s="70" t="n">
        <v>0</v>
      </c>
    </row>
  </sheetData>
  <sheetProtection sheet="true" password="8bbd" objects="true" scenarios="true"/>
  <mergeCells count="40">
    <mergeCell ref="A1:K1"/>
    <mergeCell ref="A3:I3"/>
    <mergeCell ref="A4:I4"/>
    <mergeCell ref="A5:H5"/>
    <mergeCell ref="A6:H6"/>
    <mergeCell ref="A7:H7"/>
    <mergeCell ref="A8:A14"/>
    <mergeCell ref="B8:H8"/>
    <mergeCell ref="B9:H9"/>
    <mergeCell ref="B10:H10"/>
    <mergeCell ref="B11:H11"/>
    <mergeCell ref="B12:H12"/>
    <mergeCell ref="B13:H13"/>
    <mergeCell ref="B14:H14"/>
    <mergeCell ref="A15:H15"/>
    <mergeCell ref="A16:A2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A27:K27"/>
    <mergeCell ref="A29:G30"/>
    <mergeCell ref="H30:I30"/>
    <mergeCell ref="J30:K30"/>
    <mergeCell ref="A31:G31"/>
    <mergeCell ref="A32:B33"/>
    <mergeCell ref="C32:F32"/>
    <mergeCell ref="C33:F33"/>
    <mergeCell ref="A34:F34"/>
    <mergeCell ref="A35:A36"/>
    <mergeCell ref="B35:F35"/>
    <mergeCell ref="B36:F36"/>
    <mergeCell ref="A37:F37"/>
    <mergeCell ref="A38:F3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33" hidden="false" customHeight="true" outlineLevel="0" collapsed="false">
      <c r="A1" s="7" t="s">
        <v>14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51"/>
      <c r="N1" s="51"/>
    </row>
    <row r="2" customFormat="false" ht="3.75" hidden="false" customHeight="true" outlineLevel="0" collapsed="false"/>
    <row r="3" customFormat="false" ht="24.75" hidden="false" customHeight="true" outlineLevel="0" collapsed="false">
      <c r="A3" s="8" t="s">
        <v>6</v>
      </c>
      <c r="B3" s="8"/>
      <c r="C3" s="8"/>
      <c r="D3" s="8"/>
      <c r="E3" s="5" t="s">
        <v>150</v>
      </c>
      <c r="F3" s="5"/>
      <c r="G3" s="5"/>
      <c r="H3" s="5"/>
      <c r="I3" s="5" t="s">
        <v>151</v>
      </c>
      <c r="J3" s="5"/>
      <c r="K3" s="5"/>
      <c r="L3" s="5"/>
    </row>
    <row r="4" customFormat="false" ht="26.25" hidden="false" customHeight="true" outlineLevel="0" collapsed="false">
      <c r="A4" s="8"/>
      <c r="B4" s="8"/>
      <c r="C4" s="8"/>
      <c r="D4" s="8"/>
      <c r="E4" s="8" t="s">
        <v>14</v>
      </c>
      <c r="F4" s="5" t="s">
        <v>152</v>
      </c>
      <c r="G4" s="5"/>
      <c r="H4" s="5"/>
      <c r="I4" s="8" t="s">
        <v>14</v>
      </c>
      <c r="J4" s="8"/>
      <c r="K4" s="5" t="s">
        <v>153</v>
      </c>
      <c r="L4" s="5"/>
    </row>
    <row r="5" customFormat="false" ht="56.25" hidden="false" customHeight="true" outlineLevel="0" collapsed="false">
      <c r="A5" s="8"/>
      <c r="B5" s="8"/>
      <c r="C5" s="8"/>
      <c r="D5" s="8"/>
      <c r="E5" s="8"/>
      <c r="F5" s="5" t="s">
        <v>154</v>
      </c>
      <c r="G5" s="5" t="s">
        <v>155</v>
      </c>
      <c r="H5" s="5" t="s">
        <v>156</v>
      </c>
      <c r="I5" s="8"/>
      <c r="J5" s="8"/>
      <c r="K5" s="5"/>
      <c r="L5" s="5"/>
    </row>
    <row r="6" customFormat="false" ht="13.5" hidden="false" customHeight="false" outlineLevel="0" collapsed="false">
      <c r="A6" s="9" t="n">
        <v>0</v>
      </c>
      <c r="B6" s="9"/>
      <c r="C6" s="9"/>
      <c r="D6" s="9"/>
      <c r="E6" s="52" t="n">
        <v>1</v>
      </c>
      <c r="F6" s="52" t="n">
        <v>2</v>
      </c>
      <c r="G6" s="52" t="n">
        <v>3</v>
      </c>
      <c r="H6" s="52" t="n">
        <v>4</v>
      </c>
      <c r="I6" s="52" t="n">
        <v>5</v>
      </c>
      <c r="J6" s="52"/>
      <c r="K6" s="52" t="n">
        <v>6</v>
      </c>
      <c r="L6" s="52"/>
    </row>
    <row r="7" customFormat="false" ht="25.7" hidden="false" customHeight="true" outlineLevel="0" collapsed="false">
      <c r="A7" s="26" t="s">
        <v>157</v>
      </c>
      <c r="B7" s="26"/>
      <c r="C7" s="26"/>
      <c r="D7" s="71" t="s">
        <v>17</v>
      </c>
      <c r="E7" s="72" t="n">
        <v>112</v>
      </c>
      <c r="F7" s="73" t="n">
        <v>16</v>
      </c>
      <c r="G7" s="73" t="n">
        <v>3</v>
      </c>
      <c r="H7" s="73" t="n">
        <v>7</v>
      </c>
      <c r="I7" s="74"/>
      <c r="J7" s="75" t="n">
        <v>14</v>
      </c>
      <c r="K7" s="74"/>
      <c r="L7" s="76" t="n">
        <v>0</v>
      </c>
    </row>
    <row r="8" customFormat="false" ht="18" hidden="false" customHeight="true" outlineLevel="0" collapsed="false">
      <c r="A8" s="16" t="s">
        <v>158</v>
      </c>
      <c r="B8" s="26" t="s">
        <v>159</v>
      </c>
      <c r="C8" s="26"/>
      <c r="D8" s="12" t="s">
        <v>20</v>
      </c>
      <c r="E8" s="17" t="n">
        <v>111</v>
      </c>
      <c r="F8" s="48" t="n">
        <v>15</v>
      </c>
      <c r="G8" s="18" t="n">
        <v>2</v>
      </c>
      <c r="H8" s="33" t="n">
        <v>7</v>
      </c>
      <c r="I8" s="77"/>
      <c r="J8" s="78" t="n">
        <v>14</v>
      </c>
      <c r="K8" s="77"/>
      <c r="L8" s="79" t="n">
        <v>0</v>
      </c>
    </row>
    <row r="9" customFormat="false" ht="18" hidden="false" customHeight="true" outlineLevel="0" collapsed="false">
      <c r="A9" s="16"/>
      <c r="B9" s="26" t="s">
        <v>160</v>
      </c>
      <c r="C9" s="26"/>
      <c r="D9" s="12" t="s">
        <v>22</v>
      </c>
      <c r="E9" s="17" t="n">
        <v>1</v>
      </c>
      <c r="F9" s="48" t="n">
        <v>1</v>
      </c>
      <c r="G9" s="18" t="n">
        <v>1</v>
      </c>
      <c r="H9" s="33" t="n">
        <v>0</v>
      </c>
      <c r="I9" s="77"/>
      <c r="J9" s="78" t="n">
        <v>0</v>
      </c>
      <c r="K9" s="77"/>
      <c r="L9" s="79" t="n">
        <v>0</v>
      </c>
    </row>
    <row r="10" customFormat="false" ht="18" hidden="false" customHeight="true" outlineLevel="0" collapsed="false">
      <c r="A10" s="16"/>
      <c r="B10" s="16" t="s">
        <v>127</v>
      </c>
      <c r="C10" s="11" t="s">
        <v>161</v>
      </c>
      <c r="D10" s="12" t="s">
        <v>24</v>
      </c>
      <c r="E10" s="17" t="n">
        <v>0</v>
      </c>
      <c r="F10" s="48" t="n">
        <v>0</v>
      </c>
      <c r="G10" s="18" t="n">
        <v>0</v>
      </c>
      <c r="H10" s="45" t="s">
        <v>111</v>
      </c>
      <c r="I10" s="77"/>
      <c r="J10" s="78" t="n">
        <v>0</v>
      </c>
      <c r="K10" s="77"/>
      <c r="L10" s="79" t="n">
        <v>0</v>
      </c>
    </row>
    <row r="11" customFormat="false" ht="18" hidden="false" customHeight="true" outlineLevel="0" collapsed="false">
      <c r="A11" s="16"/>
      <c r="B11" s="16"/>
      <c r="C11" s="11" t="s">
        <v>162</v>
      </c>
      <c r="D11" s="12" t="s">
        <v>27</v>
      </c>
      <c r="E11" s="17" t="n">
        <v>0</v>
      </c>
      <c r="F11" s="18" t="n">
        <v>0</v>
      </c>
      <c r="G11" s="18" t="n">
        <v>0</v>
      </c>
      <c r="H11" s="45" t="s">
        <v>111</v>
      </c>
      <c r="I11" s="77"/>
      <c r="J11" s="78" t="n">
        <v>0</v>
      </c>
      <c r="K11" s="77"/>
      <c r="L11" s="79" t="n">
        <v>0</v>
      </c>
    </row>
    <row r="12" customFormat="false" ht="18" hidden="false" customHeight="true" outlineLevel="0" collapsed="false">
      <c r="A12" s="16"/>
      <c r="B12" s="16"/>
      <c r="C12" s="20" t="s">
        <v>163</v>
      </c>
      <c r="D12" s="12" t="s">
        <v>29</v>
      </c>
      <c r="E12" s="17" t="n">
        <v>1</v>
      </c>
      <c r="F12" s="18" t="n">
        <v>1</v>
      </c>
      <c r="G12" s="18" t="n">
        <v>1</v>
      </c>
      <c r="H12" s="45" t="s">
        <v>111</v>
      </c>
      <c r="I12" s="77"/>
      <c r="J12" s="78" t="n">
        <v>0</v>
      </c>
      <c r="K12" s="77"/>
      <c r="L12" s="79" t="n">
        <v>0</v>
      </c>
    </row>
    <row r="13" customFormat="false" ht="18" hidden="false" customHeight="true" outlineLevel="0" collapsed="false">
      <c r="A13" s="16"/>
      <c r="B13" s="26" t="s">
        <v>164</v>
      </c>
      <c r="C13" s="26"/>
      <c r="D13" s="12" t="s">
        <v>31</v>
      </c>
      <c r="E13" s="17" t="n">
        <v>22</v>
      </c>
      <c r="F13" s="18" t="n">
        <v>0</v>
      </c>
      <c r="G13" s="18" t="n">
        <v>0</v>
      </c>
      <c r="H13" s="18" t="n">
        <v>0</v>
      </c>
      <c r="I13" s="77"/>
      <c r="J13" s="78" t="n">
        <v>0</v>
      </c>
      <c r="K13" s="77"/>
      <c r="L13" s="79" t="n">
        <v>0</v>
      </c>
    </row>
    <row r="14" customFormat="false" ht="25.7" hidden="false" customHeight="true" outlineLevel="0" collapsed="false">
      <c r="A14" s="16"/>
      <c r="B14" s="26" t="s">
        <v>165</v>
      </c>
      <c r="C14" s="26"/>
      <c r="D14" s="12" t="s">
        <v>33</v>
      </c>
      <c r="E14" s="21" t="n">
        <v>0</v>
      </c>
      <c r="F14" s="22" t="n">
        <v>0</v>
      </c>
      <c r="G14" s="22" t="n">
        <v>0</v>
      </c>
      <c r="H14" s="22" t="n">
        <v>0</v>
      </c>
      <c r="I14" s="80"/>
      <c r="J14" s="81" t="n">
        <v>0</v>
      </c>
      <c r="K14" s="80"/>
      <c r="L14" s="82" t="n">
        <v>0</v>
      </c>
    </row>
    <row r="15" customFormat="false" ht="5.25" hidden="false" customHeight="true" outlineLevel="0" collapsed="false"/>
    <row r="16" customFormat="false" ht="14.25" hidden="false" customHeight="true" outlineLevel="0" collapsed="false">
      <c r="A16" s="38" t="s">
        <v>166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3.75" hidden="false" customHeight="tru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</row>
    <row r="18" customFormat="false" ht="17.25" hidden="false" customHeight="true" outlineLevel="0" collapsed="false">
      <c r="A18" s="8" t="s">
        <v>6</v>
      </c>
      <c r="B18" s="8"/>
      <c r="C18" s="8"/>
      <c r="D18" s="8"/>
      <c r="E18" s="8"/>
      <c r="F18" s="8"/>
      <c r="G18" s="8"/>
      <c r="H18" s="8"/>
      <c r="I18" s="8" t="s">
        <v>139</v>
      </c>
      <c r="J18" s="8" t="s">
        <v>64</v>
      </c>
      <c r="K18" s="8" t="s">
        <v>139</v>
      </c>
      <c r="L18" s="8" t="s">
        <v>64</v>
      </c>
    </row>
    <row r="19" customFormat="false" ht="25.5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5" t="s">
        <v>12</v>
      </c>
      <c r="J19" s="5"/>
      <c r="K19" s="5" t="s">
        <v>140</v>
      </c>
      <c r="L19" s="5"/>
    </row>
    <row r="20" customFormat="false" ht="13.5" hidden="false" customHeight="true" outlineLevel="0" collapsed="false">
      <c r="A20" s="8" t="n">
        <v>0</v>
      </c>
      <c r="B20" s="8"/>
      <c r="C20" s="8"/>
      <c r="D20" s="8"/>
      <c r="E20" s="8"/>
      <c r="F20" s="8"/>
      <c r="G20" s="8"/>
      <c r="H20" s="8"/>
      <c r="I20" s="9" t="n">
        <v>1</v>
      </c>
      <c r="J20" s="9" t="n">
        <v>2</v>
      </c>
      <c r="K20" s="9" t="n">
        <v>3</v>
      </c>
      <c r="L20" s="9" t="n">
        <v>4</v>
      </c>
    </row>
    <row r="21" s="87" customFormat="true" ht="18" hidden="false" customHeight="true" outlineLevel="0" collapsed="false">
      <c r="A21" s="25" t="s">
        <v>167</v>
      </c>
      <c r="B21" s="25"/>
      <c r="C21" s="25"/>
      <c r="D21" s="25"/>
      <c r="E21" s="25"/>
      <c r="F21" s="25"/>
      <c r="G21" s="25"/>
      <c r="H21" s="39" t="s">
        <v>35</v>
      </c>
      <c r="I21" s="83" t="n">
        <v>41</v>
      </c>
      <c r="J21" s="84" t="n">
        <v>19</v>
      </c>
      <c r="K21" s="85" t="s">
        <v>111</v>
      </c>
      <c r="L21" s="86" t="s">
        <v>111</v>
      </c>
      <c r="M21" s="44"/>
      <c r="N21" s="44"/>
    </row>
    <row r="22" s="87" customFormat="true" ht="18" hidden="false" customHeight="true" outlineLevel="0" collapsed="false">
      <c r="A22" s="25" t="s">
        <v>168</v>
      </c>
      <c r="B22" s="25"/>
      <c r="C22" s="25"/>
      <c r="D22" s="25"/>
      <c r="E22" s="25"/>
      <c r="F22" s="25"/>
      <c r="G22" s="25"/>
      <c r="H22" s="39" t="s">
        <v>38</v>
      </c>
      <c r="I22" s="65" t="n">
        <v>17</v>
      </c>
      <c r="J22" s="66" t="n">
        <v>12</v>
      </c>
      <c r="K22" s="34" t="s">
        <v>111</v>
      </c>
      <c r="L22" s="88" t="s">
        <v>111</v>
      </c>
      <c r="M22" s="44"/>
      <c r="N22" s="44"/>
    </row>
    <row r="23" s="87" customFormat="true" ht="18" hidden="false" customHeight="true" outlineLevel="0" collapsed="false">
      <c r="A23" s="25" t="s">
        <v>169</v>
      </c>
      <c r="B23" s="25"/>
      <c r="C23" s="25"/>
      <c r="D23" s="25"/>
      <c r="E23" s="25"/>
      <c r="F23" s="25"/>
      <c r="G23" s="25"/>
      <c r="H23" s="39" t="s">
        <v>40</v>
      </c>
      <c r="I23" s="65" t="n">
        <v>39</v>
      </c>
      <c r="J23" s="66" t="n">
        <v>21</v>
      </c>
      <c r="K23" s="34" t="s">
        <v>111</v>
      </c>
      <c r="L23" s="88" t="s">
        <v>111</v>
      </c>
      <c r="M23" s="44"/>
      <c r="N23" s="44"/>
    </row>
    <row r="24" s="87" customFormat="true" ht="18" hidden="false" customHeight="true" outlineLevel="0" collapsed="false">
      <c r="A24" s="25" t="s">
        <v>170</v>
      </c>
      <c r="B24" s="25"/>
      <c r="C24" s="25"/>
      <c r="D24" s="25"/>
      <c r="E24" s="25"/>
      <c r="F24" s="25"/>
      <c r="G24" s="25"/>
      <c r="H24" s="39" t="s">
        <v>42</v>
      </c>
      <c r="I24" s="89" t="s">
        <v>111</v>
      </c>
      <c r="J24" s="8" t="s">
        <v>111</v>
      </c>
      <c r="K24" s="18" t="n">
        <v>709</v>
      </c>
      <c r="L24" s="19" t="n">
        <v>430</v>
      </c>
      <c r="M24" s="44"/>
      <c r="N24" s="44"/>
    </row>
    <row r="25" s="87" customFormat="true" ht="18" hidden="false" customHeight="true" outlineLevel="0" collapsed="false">
      <c r="A25" s="25" t="s">
        <v>171</v>
      </c>
      <c r="B25" s="25"/>
      <c r="C25" s="25"/>
      <c r="D25" s="25"/>
      <c r="E25" s="25"/>
      <c r="F25" s="25"/>
      <c r="G25" s="25"/>
      <c r="H25" s="39" t="s">
        <v>44</v>
      </c>
      <c r="I25" s="65" t="n">
        <v>0</v>
      </c>
      <c r="J25" s="66" t="n">
        <v>0</v>
      </c>
      <c r="K25" s="34" t="s">
        <v>111</v>
      </c>
      <c r="L25" s="88" t="s">
        <v>111</v>
      </c>
      <c r="M25" s="44"/>
      <c r="N25" s="44"/>
    </row>
    <row r="26" s="87" customFormat="true" ht="18" hidden="false" customHeight="true" outlineLevel="0" collapsed="false">
      <c r="A26" s="25" t="s">
        <v>172</v>
      </c>
      <c r="B26" s="25"/>
      <c r="C26" s="25"/>
      <c r="D26" s="25"/>
      <c r="E26" s="25"/>
      <c r="F26" s="25"/>
      <c r="G26" s="25"/>
      <c r="H26" s="39" t="s">
        <v>47</v>
      </c>
      <c r="I26" s="65" t="n">
        <v>0</v>
      </c>
      <c r="J26" s="66" t="n">
        <v>0</v>
      </c>
      <c r="K26" s="34" t="s">
        <v>111</v>
      </c>
      <c r="L26" s="88" t="s">
        <v>111</v>
      </c>
      <c r="M26" s="44"/>
      <c r="N26" s="44"/>
    </row>
    <row r="27" s="87" customFormat="true" ht="18" hidden="false" customHeight="true" outlineLevel="0" collapsed="false">
      <c r="A27" s="25" t="s">
        <v>173</v>
      </c>
      <c r="B27" s="25"/>
      <c r="C27" s="25"/>
      <c r="D27" s="25"/>
      <c r="E27" s="25"/>
      <c r="F27" s="25"/>
      <c r="G27" s="25"/>
      <c r="H27" s="39" t="s">
        <v>49</v>
      </c>
      <c r="I27" s="65" t="n">
        <v>0</v>
      </c>
      <c r="J27" s="66" t="n">
        <v>0</v>
      </c>
      <c r="K27" s="34" t="s">
        <v>111</v>
      </c>
      <c r="L27" s="88" t="s">
        <v>111</v>
      </c>
      <c r="M27" s="44"/>
      <c r="N27" s="44"/>
    </row>
    <row r="28" customFormat="false" ht="18" hidden="false" customHeight="true" outlineLevel="0" collapsed="false">
      <c r="A28" s="25" t="s">
        <v>174</v>
      </c>
      <c r="B28" s="25"/>
      <c r="C28" s="25"/>
      <c r="D28" s="25"/>
      <c r="E28" s="25"/>
      <c r="F28" s="25"/>
      <c r="G28" s="25"/>
      <c r="H28" s="39" t="s">
        <v>51</v>
      </c>
      <c r="I28" s="90" t="s">
        <v>111</v>
      </c>
      <c r="J28" s="91" t="s">
        <v>111</v>
      </c>
      <c r="K28" s="22" t="n">
        <v>2</v>
      </c>
      <c r="L28" s="23" t="n">
        <v>1</v>
      </c>
    </row>
    <row r="29" customFormat="false" ht="4.5" hidden="false" customHeight="true" outlineLevel="0" collapsed="false"/>
    <row r="30" customFormat="false" ht="34.5" hidden="false" customHeight="true" outlineLevel="0" collapsed="false">
      <c r="A30" s="7" t="s">
        <v>175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51"/>
      <c r="N30" s="51"/>
    </row>
    <row r="31" customFormat="false" ht="3.75" hidden="false" customHeight="true" outlineLevel="0" collapsed="false"/>
    <row r="32" customFormat="false" ht="24.75" hidden="false" customHeight="true" outlineLevel="0" collapsed="false">
      <c r="A32" s="8" t="s">
        <v>6</v>
      </c>
      <c r="B32" s="8"/>
      <c r="C32" s="8"/>
      <c r="D32" s="8"/>
      <c r="E32" s="5" t="s">
        <v>176</v>
      </c>
      <c r="F32" s="5"/>
      <c r="G32" s="5"/>
      <c r="H32" s="5"/>
      <c r="I32" s="5" t="s">
        <v>177</v>
      </c>
      <c r="J32" s="5"/>
      <c r="K32" s="5"/>
      <c r="L32" s="5"/>
    </row>
    <row r="33" customFormat="false" ht="26.25" hidden="false" customHeight="true" outlineLevel="0" collapsed="false">
      <c r="A33" s="8"/>
      <c r="B33" s="8"/>
      <c r="C33" s="8"/>
      <c r="D33" s="8"/>
      <c r="E33" s="5" t="s">
        <v>178</v>
      </c>
      <c r="F33" s="5"/>
      <c r="G33" s="5" t="s">
        <v>179</v>
      </c>
      <c r="H33" s="5"/>
      <c r="I33" s="5" t="s">
        <v>178</v>
      </c>
      <c r="J33" s="5"/>
      <c r="K33" s="5" t="s">
        <v>179</v>
      </c>
      <c r="L33" s="5"/>
    </row>
    <row r="34" customFormat="false" ht="12.75" hidden="false" customHeight="false" outlineLevel="0" collapsed="false">
      <c r="A34" s="8"/>
      <c r="B34" s="8"/>
      <c r="C34" s="8"/>
      <c r="D34" s="8"/>
      <c r="E34" s="9" t="s">
        <v>180</v>
      </c>
      <c r="F34" s="9" t="s">
        <v>181</v>
      </c>
      <c r="G34" s="9" t="s">
        <v>180</v>
      </c>
      <c r="H34" s="9" t="s">
        <v>181</v>
      </c>
      <c r="I34" s="9" t="s">
        <v>180</v>
      </c>
      <c r="J34" s="9" t="s">
        <v>181</v>
      </c>
      <c r="K34" s="9" t="s">
        <v>180</v>
      </c>
      <c r="L34" s="9" t="s">
        <v>181</v>
      </c>
    </row>
    <row r="35" customFormat="false" ht="13.5" hidden="false" customHeight="false" outlineLevel="0" collapsed="false">
      <c r="A35" s="8" t="n">
        <v>0</v>
      </c>
      <c r="B35" s="8"/>
      <c r="C35" s="8"/>
      <c r="D35" s="8"/>
      <c r="E35" s="9" t="n">
        <v>1</v>
      </c>
      <c r="F35" s="9" t="n">
        <v>2</v>
      </c>
      <c r="G35" s="9" t="n">
        <v>3</v>
      </c>
      <c r="H35" s="9" t="n">
        <v>4</v>
      </c>
      <c r="I35" s="9" t="n">
        <v>5</v>
      </c>
      <c r="J35" s="9" t="n">
        <v>6</v>
      </c>
      <c r="K35" s="9" t="n">
        <v>7</v>
      </c>
      <c r="L35" s="9" t="n">
        <v>8</v>
      </c>
    </row>
    <row r="36" customFormat="false" ht="18" hidden="false" customHeight="true" outlineLevel="0" collapsed="false">
      <c r="A36" s="26" t="s">
        <v>182</v>
      </c>
      <c r="B36" s="26"/>
      <c r="C36" s="26"/>
      <c r="D36" s="92" t="s">
        <v>17</v>
      </c>
      <c r="E36" s="13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5" t="n">
        <v>0</v>
      </c>
    </row>
    <row r="37" customFormat="false" ht="18" hidden="false" customHeight="true" outlineLevel="0" collapsed="false">
      <c r="A37" s="26" t="s">
        <v>183</v>
      </c>
      <c r="B37" s="26"/>
      <c r="C37" s="26"/>
      <c r="D37" s="12" t="s">
        <v>20</v>
      </c>
      <c r="E37" s="17" t="n">
        <v>0</v>
      </c>
      <c r="F37" s="18" t="n">
        <v>0</v>
      </c>
      <c r="G37" s="18" t="n">
        <v>0</v>
      </c>
      <c r="H37" s="18" t="n">
        <v>0</v>
      </c>
      <c r="I37" s="34" t="s">
        <v>111</v>
      </c>
      <c r="J37" s="34" t="s">
        <v>111</v>
      </c>
      <c r="K37" s="34" t="s">
        <v>111</v>
      </c>
      <c r="L37" s="88" t="s">
        <v>111</v>
      </c>
    </row>
    <row r="38" customFormat="false" ht="18" hidden="false" customHeight="true" outlineLevel="0" collapsed="false">
      <c r="A38" s="25" t="s">
        <v>184</v>
      </c>
      <c r="B38" s="25"/>
      <c r="C38" s="25"/>
      <c r="D38" s="12" t="s">
        <v>22</v>
      </c>
      <c r="E38" s="21" t="n">
        <v>0</v>
      </c>
      <c r="F38" s="22" t="n">
        <v>0</v>
      </c>
      <c r="G38" s="22" t="n">
        <v>0</v>
      </c>
      <c r="H38" s="22" t="n">
        <v>0</v>
      </c>
      <c r="I38" s="91" t="s">
        <v>111</v>
      </c>
      <c r="J38" s="91" t="s">
        <v>111</v>
      </c>
      <c r="K38" s="91" t="s">
        <v>111</v>
      </c>
      <c r="L38" s="93" t="s">
        <v>111</v>
      </c>
    </row>
    <row r="39" customFormat="false" ht="12.75" hidden="false" customHeight="true" outlineLevel="0" collapsed="false">
      <c r="B39" s="94"/>
      <c r="C39" s="94"/>
      <c r="D39" s="95"/>
      <c r="E39" s="44"/>
      <c r="F39" s="44"/>
      <c r="G39" s="44"/>
      <c r="H39" s="44"/>
      <c r="I39" s="44"/>
      <c r="J39" s="44"/>
      <c r="K39" s="44"/>
      <c r="L39" s="44"/>
    </row>
    <row r="40" customFormat="false" ht="12.75" hidden="false" customHeight="true" outlineLevel="0" collapsed="false">
      <c r="B40" s="94"/>
      <c r="C40" s="94"/>
      <c r="D40" s="95"/>
      <c r="E40" s="44"/>
      <c r="F40" s="44"/>
      <c r="G40" s="44"/>
      <c r="H40" s="44"/>
      <c r="I40" s="44"/>
      <c r="J40" s="44"/>
      <c r="K40" s="44"/>
      <c r="L40" s="44"/>
    </row>
    <row r="41" customFormat="false" ht="12.75" hidden="false" customHeight="true" outlineLevel="0" collapsed="false">
      <c r="B41" s="96" t="s">
        <v>185</v>
      </c>
      <c r="C41" s="96"/>
      <c r="F41" s="96" t="s">
        <v>186</v>
      </c>
      <c r="G41" s="96"/>
      <c r="H41" s="96"/>
      <c r="J41" s="96" t="s">
        <v>187</v>
      </c>
      <c r="K41" s="96"/>
      <c r="L41" s="96"/>
    </row>
    <row r="42" customFormat="false" ht="12.75" hidden="false" customHeight="false" outlineLevel="0" collapsed="false">
      <c r="B42" s="96"/>
      <c r="C42" s="96"/>
      <c r="F42" s="96"/>
      <c r="G42" s="96"/>
      <c r="H42" s="96"/>
      <c r="J42" s="96"/>
      <c r="K42" s="96"/>
      <c r="L42" s="96"/>
    </row>
    <row r="43" customFormat="false" ht="12.75" hidden="false" customHeight="false" outlineLevel="0" collapsed="false">
      <c r="B43" s="96"/>
      <c r="C43" s="96"/>
      <c r="F43" s="96"/>
      <c r="G43" s="96"/>
      <c r="H43" s="96"/>
      <c r="J43" s="96"/>
      <c r="K43" s="96"/>
      <c r="L43" s="96"/>
    </row>
    <row r="44" customFormat="false" ht="12.75" hidden="false" customHeight="false" outlineLevel="0" collapsed="false">
      <c r="B44" s="96"/>
      <c r="C44" s="96"/>
      <c r="F44" s="96"/>
      <c r="G44" s="96"/>
      <c r="H44" s="96"/>
      <c r="J44" s="96"/>
      <c r="K44" s="96"/>
      <c r="L44" s="96"/>
    </row>
  </sheetData>
  <sheetProtection sheet="true" password="8bbd" objects="true" scenarios="true"/>
  <mergeCells count="46">
    <mergeCell ref="A1:L1"/>
    <mergeCell ref="A3:D5"/>
    <mergeCell ref="E3:H3"/>
    <mergeCell ref="I3:L3"/>
    <mergeCell ref="E4:E5"/>
    <mergeCell ref="F4:H4"/>
    <mergeCell ref="I4:J5"/>
    <mergeCell ref="K4:L5"/>
    <mergeCell ref="A6:D6"/>
    <mergeCell ref="I6:J6"/>
    <mergeCell ref="K6:L6"/>
    <mergeCell ref="A7:C7"/>
    <mergeCell ref="A8:A14"/>
    <mergeCell ref="B8:C8"/>
    <mergeCell ref="B9:C9"/>
    <mergeCell ref="B10:B12"/>
    <mergeCell ref="B13:C13"/>
    <mergeCell ref="B14:C14"/>
    <mergeCell ref="A16:L16"/>
    <mergeCell ref="A18:H19"/>
    <mergeCell ref="I19:J19"/>
    <mergeCell ref="K19:L19"/>
    <mergeCell ref="A20:H20"/>
    <mergeCell ref="A21:G21"/>
    <mergeCell ref="A22:G22"/>
    <mergeCell ref="A23:G23"/>
    <mergeCell ref="A24:G24"/>
    <mergeCell ref="A25:G25"/>
    <mergeCell ref="A26:G26"/>
    <mergeCell ref="A27:G27"/>
    <mergeCell ref="A28:G28"/>
    <mergeCell ref="A30:L30"/>
    <mergeCell ref="A32:D34"/>
    <mergeCell ref="E32:H32"/>
    <mergeCell ref="I32:L32"/>
    <mergeCell ref="E33:F33"/>
    <mergeCell ref="G33:H33"/>
    <mergeCell ref="I33:J33"/>
    <mergeCell ref="K33:L33"/>
    <mergeCell ref="A35:D35"/>
    <mergeCell ref="A36:C36"/>
    <mergeCell ref="A37:C37"/>
    <mergeCell ref="A38:C38"/>
    <mergeCell ref="B41:C44"/>
    <mergeCell ref="F41:H44"/>
    <mergeCell ref="J41:L4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4.28"/>
    <col collapsed="false" customWidth="true" hidden="false" outlineLevel="0" max="2" min="2" style="97" width="9.7"/>
    <col collapsed="false" customWidth="true" hidden="false" outlineLevel="0" max="3" min="3" style="97" width="2.99"/>
    <col collapsed="false" customWidth="true" hidden="false" outlineLevel="0" max="4" min="4" style="97" width="6.28"/>
    <col collapsed="false" customWidth="true" hidden="false" outlineLevel="0" max="7" min="5" style="97" width="4.7"/>
    <col collapsed="false" customWidth="true" hidden="false" outlineLevel="0" max="11" min="8" style="97" width="5.71"/>
    <col collapsed="false" customWidth="true" hidden="false" outlineLevel="0" max="14" min="12" style="97" width="4.7"/>
    <col collapsed="false" customWidth="true" hidden="false" outlineLevel="0" max="17" min="15" style="97" width="5.71"/>
    <col collapsed="false" customWidth="true" hidden="false" outlineLevel="0" max="20" min="18" style="97" width="6.28"/>
    <col collapsed="false" customWidth="true" hidden="false" outlineLevel="0" max="21" min="21" style="97" width="1.56"/>
    <col collapsed="false" customWidth="false" hidden="true" outlineLevel="0" max="257" min="22" style="9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98" t="str">
        <f aca="false">'str 1'!A2:B2</f>
        <v>Powiatowy Urząd Pracy
w Bydgoszczy</v>
      </c>
      <c r="B2" s="98"/>
      <c r="C2" s="98"/>
      <c r="D2" s="98"/>
      <c r="E2" s="99" t="s">
        <v>188</v>
      </c>
      <c r="F2" s="99"/>
      <c r="G2" s="99"/>
      <c r="H2" s="99"/>
      <c r="I2" s="99"/>
      <c r="J2" s="99"/>
      <c r="K2" s="99"/>
      <c r="L2" s="99"/>
      <c r="M2" s="99"/>
      <c r="N2" s="5" t="s">
        <v>189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98" t="s">
        <v>190</v>
      </c>
      <c r="B3" s="98"/>
      <c r="C3" s="98"/>
      <c r="D3" s="98"/>
      <c r="E3" s="99"/>
      <c r="F3" s="99"/>
      <c r="G3" s="99"/>
      <c r="H3" s="99"/>
      <c r="I3" s="99"/>
      <c r="J3" s="99"/>
      <c r="K3" s="99"/>
      <c r="L3" s="99"/>
      <c r="M3" s="9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00" t="s">
        <v>191</v>
      </c>
      <c r="B4" s="100"/>
      <c r="C4" s="100"/>
      <c r="D4" s="100"/>
      <c r="E4" s="4" t="s">
        <v>192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19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51"/>
      <c r="R6" s="51"/>
      <c r="S6" s="51"/>
      <c r="T6" s="5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194</v>
      </c>
      <c r="E8" s="5" t="s">
        <v>195</v>
      </c>
      <c r="F8" s="5"/>
      <c r="G8" s="5"/>
      <c r="H8" s="5"/>
      <c r="I8" s="5"/>
      <c r="J8" s="5"/>
      <c r="K8" s="5" t="s">
        <v>196</v>
      </c>
      <c r="L8" s="5" t="s">
        <v>195</v>
      </c>
      <c r="M8" s="5"/>
      <c r="N8" s="5"/>
      <c r="O8" s="5"/>
      <c r="P8" s="5"/>
      <c r="Q8" s="5"/>
      <c r="R8" s="5" t="s">
        <v>197</v>
      </c>
      <c r="S8" s="5" t="s">
        <v>198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01" t="s">
        <v>199</v>
      </c>
      <c r="F9" s="101" t="s">
        <v>200</v>
      </c>
      <c r="G9" s="101" t="s">
        <v>201</v>
      </c>
      <c r="H9" s="101" t="s">
        <v>202</v>
      </c>
      <c r="I9" s="101" t="s">
        <v>203</v>
      </c>
      <c r="J9" s="101" t="s">
        <v>204</v>
      </c>
      <c r="K9" s="5"/>
      <c r="L9" s="101" t="s">
        <v>199</v>
      </c>
      <c r="M9" s="101" t="s">
        <v>200</v>
      </c>
      <c r="N9" s="101" t="s">
        <v>201</v>
      </c>
      <c r="O9" s="101" t="s">
        <v>202</v>
      </c>
      <c r="P9" s="101" t="s">
        <v>203</v>
      </c>
      <c r="Q9" s="101" t="s">
        <v>204</v>
      </c>
      <c r="R9" s="5"/>
      <c r="S9" s="102" t="s">
        <v>14</v>
      </c>
      <c r="T9" s="10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03" t="n">
        <v>1</v>
      </c>
      <c r="E10" s="103" t="n">
        <v>2</v>
      </c>
      <c r="F10" s="103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3" t="n">
        <v>8</v>
      </c>
      <c r="L10" s="103" t="n">
        <v>9</v>
      </c>
      <c r="M10" s="103" t="n">
        <v>10</v>
      </c>
      <c r="N10" s="103" t="n">
        <v>11</v>
      </c>
      <c r="O10" s="103" t="n">
        <v>12</v>
      </c>
      <c r="P10" s="103" t="n">
        <v>13</v>
      </c>
      <c r="Q10" s="103" t="n">
        <v>14</v>
      </c>
      <c r="R10" s="103" t="n">
        <v>15</v>
      </c>
      <c r="S10" s="103" t="n">
        <v>16</v>
      </c>
      <c r="T10" s="103" t="n">
        <v>17</v>
      </c>
    </row>
    <row r="11" customFormat="false" ht="15.6" hidden="false" customHeight="true" outlineLevel="0" collapsed="false">
      <c r="A11" s="57" t="s">
        <v>205</v>
      </c>
      <c r="B11" s="104" t="s">
        <v>199</v>
      </c>
      <c r="C11" s="105" t="s">
        <v>17</v>
      </c>
      <c r="D11" s="106" t="n">
        <v>572</v>
      </c>
      <c r="E11" s="107" t="n">
        <v>572</v>
      </c>
      <c r="F11" s="108" t="s">
        <v>111</v>
      </c>
      <c r="G11" s="108" t="s">
        <v>111</v>
      </c>
      <c r="H11" s="108" t="s">
        <v>111</v>
      </c>
      <c r="I11" s="108" t="s">
        <v>111</v>
      </c>
      <c r="J11" s="108" t="s">
        <v>111</v>
      </c>
      <c r="K11" s="107" t="n">
        <v>267</v>
      </c>
      <c r="L11" s="107" t="n">
        <v>267</v>
      </c>
      <c r="M11" s="108" t="s">
        <v>111</v>
      </c>
      <c r="N11" s="108" t="s">
        <v>111</v>
      </c>
      <c r="O11" s="108" t="s">
        <v>111</v>
      </c>
      <c r="P11" s="108" t="s">
        <v>111</v>
      </c>
      <c r="Q11" s="108" t="s">
        <v>111</v>
      </c>
      <c r="R11" s="107" t="n">
        <v>37</v>
      </c>
      <c r="S11" s="107" t="n">
        <v>3</v>
      </c>
      <c r="T11" s="109" t="n">
        <v>2</v>
      </c>
    </row>
    <row r="12" customFormat="false" ht="15.6" hidden="false" customHeight="true" outlineLevel="0" collapsed="false">
      <c r="A12" s="57"/>
      <c r="B12" s="104" t="s">
        <v>200</v>
      </c>
      <c r="C12" s="105" t="s">
        <v>20</v>
      </c>
      <c r="D12" s="110" t="n">
        <v>1242</v>
      </c>
      <c r="E12" s="111" t="s">
        <v>111</v>
      </c>
      <c r="F12" s="112" t="n">
        <v>1242</v>
      </c>
      <c r="G12" s="111" t="s">
        <v>111</v>
      </c>
      <c r="H12" s="111" t="s">
        <v>111</v>
      </c>
      <c r="I12" s="111" t="s">
        <v>111</v>
      </c>
      <c r="J12" s="111" t="s">
        <v>111</v>
      </c>
      <c r="K12" s="112" t="n">
        <v>605</v>
      </c>
      <c r="L12" s="111" t="s">
        <v>111</v>
      </c>
      <c r="M12" s="112" t="n">
        <v>605</v>
      </c>
      <c r="N12" s="111" t="s">
        <v>111</v>
      </c>
      <c r="O12" s="111" t="s">
        <v>111</v>
      </c>
      <c r="P12" s="111" t="s">
        <v>111</v>
      </c>
      <c r="Q12" s="111" t="s">
        <v>111</v>
      </c>
      <c r="R12" s="112" t="n">
        <v>131</v>
      </c>
      <c r="S12" s="112" t="n">
        <v>24</v>
      </c>
      <c r="T12" s="113" t="n">
        <v>12</v>
      </c>
    </row>
    <row r="13" customFormat="false" ht="15.6" hidden="false" customHeight="true" outlineLevel="0" collapsed="false">
      <c r="A13" s="57"/>
      <c r="B13" s="104" t="s">
        <v>201</v>
      </c>
      <c r="C13" s="105" t="s">
        <v>22</v>
      </c>
      <c r="D13" s="110" t="n">
        <v>889</v>
      </c>
      <c r="E13" s="111" t="s">
        <v>111</v>
      </c>
      <c r="F13" s="111" t="s">
        <v>111</v>
      </c>
      <c r="G13" s="112" t="n">
        <v>889</v>
      </c>
      <c r="H13" s="111" t="s">
        <v>111</v>
      </c>
      <c r="I13" s="111" t="s">
        <v>111</v>
      </c>
      <c r="J13" s="111" t="s">
        <v>111</v>
      </c>
      <c r="K13" s="112" t="n">
        <v>483</v>
      </c>
      <c r="L13" s="111" t="s">
        <v>111</v>
      </c>
      <c r="M13" s="111" t="s">
        <v>111</v>
      </c>
      <c r="N13" s="112" t="n">
        <v>483</v>
      </c>
      <c r="O13" s="111" t="s">
        <v>111</v>
      </c>
      <c r="P13" s="111" t="s">
        <v>111</v>
      </c>
      <c r="Q13" s="111" t="s">
        <v>111</v>
      </c>
      <c r="R13" s="112" t="n">
        <v>101</v>
      </c>
      <c r="S13" s="112" t="n">
        <v>10</v>
      </c>
      <c r="T13" s="113" t="n">
        <v>4</v>
      </c>
    </row>
    <row r="14" customFormat="false" ht="15.6" hidden="false" customHeight="true" outlineLevel="0" collapsed="false">
      <c r="A14" s="57"/>
      <c r="B14" s="104" t="s">
        <v>202</v>
      </c>
      <c r="C14" s="105" t="s">
        <v>24</v>
      </c>
      <c r="D14" s="110" t="n">
        <v>868</v>
      </c>
      <c r="E14" s="111" t="s">
        <v>111</v>
      </c>
      <c r="F14" s="111" t="s">
        <v>111</v>
      </c>
      <c r="G14" s="111" t="s">
        <v>111</v>
      </c>
      <c r="H14" s="112" t="n">
        <v>868</v>
      </c>
      <c r="I14" s="111" t="s">
        <v>111</v>
      </c>
      <c r="J14" s="111" t="s">
        <v>111</v>
      </c>
      <c r="K14" s="112" t="n">
        <v>463</v>
      </c>
      <c r="L14" s="111" t="s">
        <v>111</v>
      </c>
      <c r="M14" s="111" t="s">
        <v>111</v>
      </c>
      <c r="N14" s="111" t="s">
        <v>111</v>
      </c>
      <c r="O14" s="112" t="n">
        <v>463</v>
      </c>
      <c r="P14" s="111" t="s">
        <v>111</v>
      </c>
      <c r="Q14" s="111" t="s">
        <v>111</v>
      </c>
      <c r="R14" s="112" t="n">
        <v>36</v>
      </c>
      <c r="S14" s="112" t="n">
        <v>8</v>
      </c>
      <c r="T14" s="113" t="n">
        <v>4</v>
      </c>
    </row>
    <row r="15" customFormat="false" ht="15.6" hidden="false" customHeight="true" outlineLevel="0" collapsed="false">
      <c r="A15" s="57"/>
      <c r="B15" s="104" t="s">
        <v>203</v>
      </c>
      <c r="C15" s="105" t="s">
        <v>27</v>
      </c>
      <c r="D15" s="110" t="n">
        <v>688</v>
      </c>
      <c r="E15" s="111" t="s">
        <v>111</v>
      </c>
      <c r="F15" s="111" t="s">
        <v>111</v>
      </c>
      <c r="G15" s="111" t="s">
        <v>111</v>
      </c>
      <c r="H15" s="111" t="s">
        <v>111</v>
      </c>
      <c r="I15" s="112" t="n">
        <v>688</v>
      </c>
      <c r="J15" s="111" t="s">
        <v>111</v>
      </c>
      <c r="K15" s="112" t="n">
        <v>391</v>
      </c>
      <c r="L15" s="111" t="s">
        <v>111</v>
      </c>
      <c r="M15" s="111" t="s">
        <v>111</v>
      </c>
      <c r="N15" s="111" t="s">
        <v>111</v>
      </c>
      <c r="O15" s="111" t="s">
        <v>111</v>
      </c>
      <c r="P15" s="112" t="n">
        <v>391</v>
      </c>
      <c r="Q15" s="111" t="s">
        <v>111</v>
      </c>
      <c r="R15" s="111" t="s">
        <v>111</v>
      </c>
      <c r="S15" s="112" t="n">
        <v>10</v>
      </c>
      <c r="T15" s="113" t="n">
        <v>3</v>
      </c>
    </row>
    <row r="16" customFormat="false" ht="15.6" hidden="false" customHeight="true" outlineLevel="0" collapsed="false">
      <c r="A16" s="57"/>
      <c r="B16" s="104" t="s">
        <v>204</v>
      </c>
      <c r="C16" s="105" t="s">
        <v>29</v>
      </c>
      <c r="D16" s="110" t="n">
        <v>418</v>
      </c>
      <c r="E16" s="111" t="s">
        <v>111</v>
      </c>
      <c r="F16" s="111" t="s">
        <v>111</v>
      </c>
      <c r="G16" s="111" t="s">
        <v>111</v>
      </c>
      <c r="H16" s="111" t="s">
        <v>111</v>
      </c>
      <c r="I16" s="111" t="s">
        <v>111</v>
      </c>
      <c r="J16" s="112" t="n">
        <v>418</v>
      </c>
      <c r="K16" s="112" t="n">
        <v>283</v>
      </c>
      <c r="L16" s="111" t="s">
        <v>111</v>
      </c>
      <c r="M16" s="111" t="s">
        <v>111</v>
      </c>
      <c r="N16" s="111" t="s">
        <v>111</v>
      </c>
      <c r="O16" s="111" t="s">
        <v>111</v>
      </c>
      <c r="P16" s="111" t="s">
        <v>111</v>
      </c>
      <c r="Q16" s="112" t="n">
        <v>283</v>
      </c>
      <c r="R16" s="111" t="s">
        <v>111</v>
      </c>
      <c r="S16" s="112" t="n">
        <v>58</v>
      </c>
      <c r="T16" s="113" t="n">
        <v>28</v>
      </c>
    </row>
    <row r="17" customFormat="false" ht="15.6" hidden="false" customHeight="true" outlineLevel="0" collapsed="false">
      <c r="A17" s="57" t="s">
        <v>206</v>
      </c>
      <c r="B17" s="104" t="s">
        <v>207</v>
      </c>
      <c r="C17" s="105" t="s">
        <v>31</v>
      </c>
      <c r="D17" s="110" t="n">
        <v>1094</v>
      </c>
      <c r="E17" s="112" t="n">
        <v>123</v>
      </c>
      <c r="F17" s="112" t="n">
        <v>397</v>
      </c>
      <c r="G17" s="112" t="n">
        <v>252</v>
      </c>
      <c r="H17" s="112" t="n">
        <v>155</v>
      </c>
      <c r="I17" s="112" t="n">
        <v>133</v>
      </c>
      <c r="J17" s="112" t="n">
        <v>34</v>
      </c>
      <c r="K17" s="112" t="n">
        <v>602</v>
      </c>
      <c r="L17" s="112" t="n">
        <v>44</v>
      </c>
      <c r="M17" s="112" t="n">
        <v>189</v>
      </c>
      <c r="N17" s="112" t="n">
        <v>152</v>
      </c>
      <c r="O17" s="112" t="n">
        <v>96</v>
      </c>
      <c r="P17" s="112" t="n">
        <v>93</v>
      </c>
      <c r="Q17" s="114" t="n">
        <v>28</v>
      </c>
      <c r="R17" s="112" t="n">
        <v>259</v>
      </c>
      <c r="S17" s="112" t="n">
        <v>13</v>
      </c>
      <c r="T17" s="113" t="n">
        <v>7</v>
      </c>
    </row>
    <row r="18" customFormat="false" ht="15.6" hidden="false" customHeight="true" outlineLevel="0" collapsed="false">
      <c r="A18" s="57"/>
      <c r="B18" s="104" t="s">
        <v>208</v>
      </c>
      <c r="C18" s="105" t="s">
        <v>33</v>
      </c>
      <c r="D18" s="110" t="n">
        <v>1348</v>
      </c>
      <c r="E18" s="112" t="n">
        <v>156</v>
      </c>
      <c r="F18" s="112" t="n">
        <v>347</v>
      </c>
      <c r="G18" s="112" t="n">
        <v>272</v>
      </c>
      <c r="H18" s="112" t="n">
        <v>256</v>
      </c>
      <c r="I18" s="112" t="n">
        <v>186</v>
      </c>
      <c r="J18" s="112" t="n">
        <v>131</v>
      </c>
      <c r="K18" s="112" t="n">
        <v>790</v>
      </c>
      <c r="L18" s="112" t="n">
        <v>85</v>
      </c>
      <c r="M18" s="112" t="n">
        <v>184</v>
      </c>
      <c r="N18" s="112" t="n">
        <v>149</v>
      </c>
      <c r="O18" s="112" t="n">
        <v>147</v>
      </c>
      <c r="P18" s="112" t="n">
        <v>127</v>
      </c>
      <c r="Q18" s="114" t="n">
        <v>98</v>
      </c>
      <c r="R18" s="112" t="n">
        <v>35</v>
      </c>
      <c r="S18" s="112" t="n">
        <v>22</v>
      </c>
      <c r="T18" s="113" t="n">
        <v>11</v>
      </c>
    </row>
    <row r="19" customFormat="false" ht="15.6" hidden="false" customHeight="true" outlineLevel="0" collapsed="false">
      <c r="A19" s="57"/>
      <c r="B19" s="104" t="s">
        <v>209</v>
      </c>
      <c r="C19" s="105" t="s">
        <v>35</v>
      </c>
      <c r="D19" s="110" t="n">
        <v>896</v>
      </c>
      <c r="E19" s="112" t="n">
        <v>124</v>
      </c>
      <c r="F19" s="112" t="n">
        <v>208</v>
      </c>
      <c r="G19" s="112" t="n">
        <v>164</v>
      </c>
      <c r="H19" s="112" t="n">
        <v>166</v>
      </c>
      <c r="I19" s="112" t="n">
        <v>135</v>
      </c>
      <c r="J19" s="112" t="n">
        <v>99</v>
      </c>
      <c r="K19" s="112" t="n">
        <v>536</v>
      </c>
      <c r="L19" s="112" t="n">
        <v>71</v>
      </c>
      <c r="M19" s="112" t="n">
        <v>112</v>
      </c>
      <c r="N19" s="112" t="n">
        <v>99</v>
      </c>
      <c r="O19" s="112" t="n">
        <v>98</v>
      </c>
      <c r="P19" s="112" t="n">
        <v>80</v>
      </c>
      <c r="Q19" s="114" t="n">
        <v>76</v>
      </c>
      <c r="R19" s="112" t="n">
        <v>8</v>
      </c>
      <c r="S19" s="112" t="n">
        <v>13</v>
      </c>
      <c r="T19" s="113" t="n">
        <v>6</v>
      </c>
    </row>
    <row r="20" customFormat="false" ht="15.6" hidden="false" customHeight="true" outlineLevel="0" collapsed="false">
      <c r="A20" s="57"/>
      <c r="B20" s="104" t="s">
        <v>210</v>
      </c>
      <c r="C20" s="105" t="s">
        <v>38</v>
      </c>
      <c r="D20" s="110" t="n">
        <v>900</v>
      </c>
      <c r="E20" s="112" t="n">
        <v>115</v>
      </c>
      <c r="F20" s="112" t="n">
        <v>213</v>
      </c>
      <c r="G20" s="112" t="n">
        <v>131</v>
      </c>
      <c r="H20" s="112" t="n">
        <v>184</v>
      </c>
      <c r="I20" s="112" t="n">
        <v>156</v>
      </c>
      <c r="J20" s="112" t="n">
        <v>101</v>
      </c>
      <c r="K20" s="112" t="n">
        <v>441</v>
      </c>
      <c r="L20" s="112" t="n">
        <v>54</v>
      </c>
      <c r="M20" s="112" t="n">
        <v>98</v>
      </c>
      <c r="N20" s="112" t="n">
        <v>68</v>
      </c>
      <c r="O20" s="112" t="n">
        <v>90</v>
      </c>
      <c r="P20" s="112" t="n">
        <v>70</v>
      </c>
      <c r="Q20" s="114" t="n">
        <v>61</v>
      </c>
      <c r="R20" s="112" t="n">
        <v>3</v>
      </c>
      <c r="S20" s="112" t="n">
        <v>34</v>
      </c>
      <c r="T20" s="113" t="n">
        <v>15</v>
      </c>
    </row>
    <row r="21" customFormat="false" ht="15.6" hidden="false" customHeight="true" outlineLevel="0" collapsed="false">
      <c r="A21" s="57"/>
      <c r="B21" s="104" t="s">
        <v>211</v>
      </c>
      <c r="C21" s="105" t="s">
        <v>40</v>
      </c>
      <c r="D21" s="110" t="n">
        <v>368</v>
      </c>
      <c r="E21" s="112" t="n">
        <v>43</v>
      </c>
      <c r="F21" s="112" t="n">
        <v>65</v>
      </c>
      <c r="G21" s="112" t="n">
        <v>64</v>
      </c>
      <c r="H21" s="112" t="n">
        <v>89</v>
      </c>
      <c r="I21" s="112" t="n">
        <v>68</v>
      </c>
      <c r="J21" s="112" t="n">
        <v>39</v>
      </c>
      <c r="K21" s="112" t="n">
        <v>123</v>
      </c>
      <c r="L21" s="112" t="n">
        <v>13</v>
      </c>
      <c r="M21" s="112" t="n">
        <v>22</v>
      </c>
      <c r="N21" s="112" t="n">
        <v>15</v>
      </c>
      <c r="O21" s="112" t="n">
        <v>32</v>
      </c>
      <c r="P21" s="112" t="n">
        <v>21</v>
      </c>
      <c r="Q21" s="114" t="n">
        <v>20</v>
      </c>
      <c r="R21" s="112" t="n">
        <v>0</v>
      </c>
      <c r="S21" s="112" t="n">
        <v>19</v>
      </c>
      <c r="T21" s="113" t="n">
        <v>9</v>
      </c>
    </row>
    <row r="22" customFormat="false" ht="15.6" hidden="false" customHeight="true" outlineLevel="0" collapsed="false">
      <c r="A22" s="57"/>
      <c r="B22" s="104" t="s">
        <v>212</v>
      </c>
      <c r="C22" s="105" t="s">
        <v>42</v>
      </c>
      <c r="D22" s="110" t="n">
        <v>71</v>
      </c>
      <c r="E22" s="112" t="n">
        <v>11</v>
      </c>
      <c r="F22" s="112" t="n">
        <v>12</v>
      </c>
      <c r="G22" s="112" t="n">
        <v>6</v>
      </c>
      <c r="H22" s="112" t="n">
        <v>18</v>
      </c>
      <c r="I22" s="112" t="n">
        <v>10</v>
      </c>
      <c r="J22" s="112" t="n">
        <v>14</v>
      </c>
      <c r="K22" s="111" t="s">
        <v>111</v>
      </c>
      <c r="L22" s="111" t="s">
        <v>111</v>
      </c>
      <c r="M22" s="111" t="s">
        <v>111</v>
      </c>
      <c r="N22" s="111" t="s">
        <v>111</v>
      </c>
      <c r="O22" s="111" t="s">
        <v>111</v>
      </c>
      <c r="P22" s="111" t="s">
        <v>111</v>
      </c>
      <c r="Q22" s="111" t="s">
        <v>111</v>
      </c>
      <c r="R22" s="112" t="n">
        <v>0</v>
      </c>
      <c r="S22" s="112" t="n">
        <v>12</v>
      </c>
      <c r="T22" s="113" t="n">
        <v>5</v>
      </c>
    </row>
    <row r="23" customFormat="false" ht="15.6" hidden="false" customHeight="true" outlineLevel="0" collapsed="false">
      <c r="A23" s="57" t="s">
        <v>213</v>
      </c>
      <c r="B23" s="104" t="s">
        <v>214</v>
      </c>
      <c r="C23" s="105" t="s">
        <v>44</v>
      </c>
      <c r="D23" s="110" t="n">
        <v>407</v>
      </c>
      <c r="E23" s="112" t="n">
        <v>50</v>
      </c>
      <c r="F23" s="112" t="n">
        <v>138</v>
      </c>
      <c r="G23" s="112" t="n">
        <v>91</v>
      </c>
      <c r="H23" s="112" t="n">
        <v>68</v>
      </c>
      <c r="I23" s="112" t="n">
        <v>44</v>
      </c>
      <c r="J23" s="112" t="n">
        <v>16</v>
      </c>
      <c r="K23" s="112" t="n">
        <v>281</v>
      </c>
      <c r="L23" s="112" t="n">
        <v>36</v>
      </c>
      <c r="M23" s="112" t="n">
        <v>93</v>
      </c>
      <c r="N23" s="112" t="n">
        <v>59</v>
      </c>
      <c r="O23" s="112" t="n">
        <v>50</v>
      </c>
      <c r="P23" s="112" t="n">
        <v>33</v>
      </c>
      <c r="Q23" s="112" t="n">
        <v>10</v>
      </c>
      <c r="R23" s="112" t="n">
        <v>94</v>
      </c>
      <c r="S23" s="112" t="n">
        <v>9</v>
      </c>
      <c r="T23" s="113" t="n">
        <v>4</v>
      </c>
    </row>
    <row r="24" customFormat="false" ht="38.25" hidden="false" customHeight="false" outlineLevel="0" collapsed="false">
      <c r="A24" s="57"/>
      <c r="B24" s="104" t="s">
        <v>215</v>
      </c>
      <c r="C24" s="105" t="s">
        <v>47</v>
      </c>
      <c r="D24" s="110" t="n">
        <v>818</v>
      </c>
      <c r="E24" s="112" t="n">
        <v>86</v>
      </c>
      <c r="F24" s="112" t="n">
        <v>208</v>
      </c>
      <c r="G24" s="112" t="n">
        <v>161</v>
      </c>
      <c r="H24" s="112" t="n">
        <v>161</v>
      </c>
      <c r="I24" s="112" t="n">
        <v>139</v>
      </c>
      <c r="J24" s="112" t="n">
        <v>63</v>
      </c>
      <c r="K24" s="112" t="n">
        <v>491</v>
      </c>
      <c r="L24" s="112" t="n">
        <v>47</v>
      </c>
      <c r="M24" s="112" t="n">
        <v>114</v>
      </c>
      <c r="N24" s="112" t="n">
        <v>95</v>
      </c>
      <c r="O24" s="112" t="n">
        <v>95</v>
      </c>
      <c r="P24" s="112" t="n">
        <v>97</v>
      </c>
      <c r="Q24" s="112" t="n">
        <v>43</v>
      </c>
      <c r="R24" s="112" t="n">
        <v>74</v>
      </c>
      <c r="S24" s="112" t="n">
        <v>21</v>
      </c>
      <c r="T24" s="113" t="n">
        <v>12</v>
      </c>
    </row>
    <row r="25" customFormat="false" ht="38.25" hidden="false" customHeight="false" outlineLevel="0" collapsed="false">
      <c r="A25" s="57"/>
      <c r="B25" s="104" t="s">
        <v>216</v>
      </c>
      <c r="C25" s="105" t="s">
        <v>49</v>
      </c>
      <c r="D25" s="110" t="n">
        <v>401</v>
      </c>
      <c r="E25" s="112" t="n">
        <v>37</v>
      </c>
      <c r="F25" s="112" t="n">
        <v>129</v>
      </c>
      <c r="G25" s="112" t="n">
        <v>87</v>
      </c>
      <c r="H25" s="112" t="n">
        <v>80</v>
      </c>
      <c r="I25" s="112" t="n">
        <v>46</v>
      </c>
      <c r="J25" s="112" t="n">
        <v>22</v>
      </c>
      <c r="K25" s="112" t="n">
        <v>286</v>
      </c>
      <c r="L25" s="112" t="n">
        <v>16</v>
      </c>
      <c r="M25" s="112" t="n">
        <v>92</v>
      </c>
      <c r="N25" s="112" t="n">
        <v>62</v>
      </c>
      <c r="O25" s="112" t="n">
        <v>60</v>
      </c>
      <c r="P25" s="112" t="n">
        <v>37</v>
      </c>
      <c r="Q25" s="112" t="n">
        <v>19</v>
      </c>
      <c r="R25" s="112" t="n">
        <v>46</v>
      </c>
      <c r="S25" s="112" t="n">
        <v>4</v>
      </c>
      <c r="T25" s="113" t="n">
        <v>2</v>
      </c>
    </row>
    <row r="26" customFormat="false" ht="25.5" hidden="false" customHeight="false" outlineLevel="0" collapsed="false">
      <c r="A26" s="57"/>
      <c r="B26" s="104" t="s">
        <v>217</v>
      </c>
      <c r="C26" s="105" t="s">
        <v>51</v>
      </c>
      <c r="D26" s="110" t="n">
        <v>1522</v>
      </c>
      <c r="E26" s="112" t="n">
        <v>170</v>
      </c>
      <c r="F26" s="112" t="n">
        <v>372</v>
      </c>
      <c r="G26" s="112" t="n">
        <v>286</v>
      </c>
      <c r="H26" s="112" t="n">
        <v>283</v>
      </c>
      <c r="I26" s="112" t="n">
        <v>250</v>
      </c>
      <c r="J26" s="112" t="n">
        <v>161</v>
      </c>
      <c r="K26" s="112" t="n">
        <v>735</v>
      </c>
      <c r="L26" s="112" t="n">
        <v>65</v>
      </c>
      <c r="M26" s="112" t="n">
        <v>163</v>
      </c>
      <c r="N26" s="112" t="n">
        <v>142</v>
      </c>
      <c r="O26" s="112" t="n">
        <v>131</v>
      </c>
      <c r="P26" s="112" t="n">
        <v>122</v>
      </c>
      <c r="Q26" s="112" t="n">
        <v>112</v>
      </c>
      <c r="R26" s="112" t="n">
        <v>89</v>
      </c>
      <c r="S26" s="112" t="n">
        <v>36</v>
      </c>
      <c r="T26" s="113" t="n">
        <v>18</v>
      </c>
    </row>
    <row r="27" customFormat="false" ht="38.25" hidden="false" customHeight="false" outlineLevel="0" collapsed="false">
      <c r="A27" s="57"/>
      <c r="B27" s="104" t="s">
        <v>218</v>
      </c>
      <c r="C27" s="105" t="s">
        <v>53</v>
      </c>
      <c r="D27" s="110" t="n">
        <v>1529</v>
      </c>
      <c r="E27" s="112" t="n">
        <v>229</v>
      </c>
      <c r="F27" s="112" t="n">
        <v>395</v>
      </c>
      <c r="G27" s="112" t="n">
        <v>264</v>
      </c>
      <c r="H27" s="112" t="n">
        <v>276</v>
      </c>
      <c r="I27" s="112" t="n">
        <v>209</v>
      </c>
      <c r="J27" s="112" t="n">
        <v>156</v>
      </c>
      <c r="K27" s="112" t="n">
        <v>699</v>
      </c>
      <c r="L27" s="112" t="n">
        <v>103</v>
      </c>
      <c r="M27" s="112" t="n">
        <v>143</v>
      </c>
      <c r="N27" s="112" t="n">
        <v>125</v>
      </c>
      <c r="O27" s="112" t="n">
        <v>127</v>
      </c>
      <c r="P27" s="112" t="n">
        <v>102</v>
      </c>
      <c r="Q27" s="112" t="n">
        <v>99</v>
      </c>
      <c r="R27" s="112" t="n">
        <v>2</v>
      </c>
      <c r="S27" s="112" t="n">
        <v>43</v>
      </c>
      <c r="T27" s="113" t="n">
        <v>17</v>
      </c>
    </row>
    <row r="28" customFormat="false" ht="15.6" hidden="false" customHeight="true" outlineLevel="0" collapsed="false">
      <c r="A28" s="57" t="s">
        <v>219</v>
      </c>
      <c r="B28" s="104" t="s">
        <v>220</v>
      </c>
      <c r="C28" s="105" t="s">
        <v>55</v>
      </c>
      <c r="D28" s="110" t="n">
        <v>676</v>
      </c>
      <c r="E28" s="112" t="n">
        <v>90</v>
      </c>
      <c r="F28" s="112" t="n">
        <v>229</v>
      </c>
      <c r="G28" s="112" t="n">
        <v>120</v>
      </c>
      <c r="H28" s="112" t="n">
        <v>83</v>
      </c>
      <c r="I28" s="112" t="n">
        <v>87</v>
      </c>
      <c r="J28" s="112" t="n">
        <v>67</v>
      </c>
      <c r="K28" s="112" t="n">
        <v>414</v>
      </c>
      <c r="L28" s="112" t="n">
        <v>48</v>
      </c>
      <c r="M28" s="112" t="n">
        <v>120</v>
      </c>
      <c r="N28" s="112" t="n">
        <v>77</v>
      </c>
      <c r="O28" s="112" t="n">
        <v>56</v>
      </c>
      <c r="P28" s="112" t="n">
        <v>61</v>
      </c>
      <c r="Q28" s="112" t="n">
        <v>52</v>
      </c>
      <c r="R28" s="112" t="n">
        <v>72</v>
      </c>
      <c r="S28" s="112" t="n">
        <v>15</v>
      </c>
      <c r="T28" s="113" t="n">
        <v>7</v>
      </c>
    </row>
    <row r="29" customFormat="false" ht="15.6" hidden="false" customHeight="true" outlineLevel="0" collapsed="false">
      <c r="A29" s="57"/>
      <c r="B29" s="104" t="s">
        <v>221</v>
      </c>
      <c r="C29" s="105" t="s">
        <v>57</v>
      </c>
      <c r="D29" s="110" t="n">
        <v>1150</v>
      </c>
      <c r="E29" s="112" t="n">
        <v>137</v>
      </c>
      <c r="F29" s="112" t="n">
        <v>343</v>
      </c>
      <c r="G29" s="112" t="n">
        <v>210</v>
      </c>
      <c r="H29" s="112" t="n">
        <v>205</v>
      </c>
      <c r="I29" s="112" t="n">
        <v>163</v>
      </c>
      <c r="J29" s="112" t="n">
        <v>92</v>
      </c>
      <c r="K29" s="112" t="n">
        <v>657</v>
      </c>
      <c r="L29" s="112" t="n">
        <v>64</v>
      </c>
      <c r="M29" s="112" t="n">
        <v>177</v>
      </c>
      <c r="N29" s="112" t="n">
        <v>121</v>
      </c>
      <c r="O29" s="112" t="n">
        <v>122</v>
      </c>
      <c r="P29" s="112" t="n">
        <v>109</v>
      </c>
      <c r="Q29" s="112" t="n">
        <v>64</v>
      </c>
      <c r="R29" s="112" t="n">
        <v>65</v>
      </c>
      <c r="S29" s="112" t="n">
        <v>22</v>
      </c>
      <c r="T29" s="113" t="n">
        <v>12</v>
      </c>
    </row>
    <row r="30" customFormat="false" ht="15.6" hidden="false" customHeight="true" outlineLevel="0" collapsed="false">
      <c r="A30" s="57"/>
      <c r="B30" s="104" t="s">
        <v>222</v>
      </c>
      <c r="C30" s="105" t="s">
        <v>59</v>
      </c>
      <c r="D30" s="110" t="n">
        <v>653</v>
      </c>
      <c r="E30" s="112" t="n">
        <v>92</v>
      </c>
      <c r="F30" s="112" t="n">
        <v>149</v>
      </c>
      <c r="G30" s="112" t="n">
        <v>128</v>
      </c>
      <c r="H30" s="112" t="n">
        <v>123</v>
      </c>
      <c r="I30" s="112" t="n">
        <v>105</v>
      </c>
      <c r="J30" s="112" t="n">
        <v>56</v>
      </c>
      <c r="K30" s="112" t="n">
        <v>348</v>
      </c>
      <c r="L30" s="112" t="n">
        <v>46</v>
      </c>
      <c r="M30" s="112" t="n">
        <v>78</v>
      </c>
      <c r="N30" s="112" t="n">
        <v>62</v>
      </c>
      <c r="O30" s="112" t="n">
        <v>69</v>
      </c>
      <c r="P30" s="112" t="n">
        <v>60</v>
      </c>
      <c r="Q30" s="112" t="n">
        <v>33</v>
      </c>
      <c r="R30" s="112" t="n">
        <v>3</v>
      </c>
      <c r="S30" s="112" t="n">
        <v>6</v>
      </c>
      <c r="T30" s="113" t="n">
        <v>1</v>
      </c>
    </row>
    <row r="31" customFormat="false" ht="15.6" hidden="false" customHeight="true" outlineLevel="0" collapsed="false">
      <c r="A31" s="57"/>
      <c r="B31" s="104" t="s">
        <v>223</v>
      </c>
      <c r="C31" s="105" t="s">
        <v>61</v>
      </c>
      <c r="D31" s="110" t="n">
        <v>793</v>
      </c>
      <c r="E31" s="112" t="n">
        <v>107</v>
      </c>
      <c r="F31" s="112" t="n">
        <v>187</v>
      </c>
      <c r="G31" s="112" t="n">
        <v>155</v>
      </c>
      <c r="H31" s="112" t="n">
        <v>162</v>
      </c>
      <c r="I31" s="112" t="n">
        <v>112</v>
      </c>
      <c r="J31" s="112" t="n">
        <v>70</v>
      </c>
      <c r="K31" s="112" t="n">
        <v>416</v>
      </c>
      <c r="L31" s="112" t="n">
        <v>52</v>
      </c>
      <c r="M31" s="112" t="n">
        <v>89</v>
      </c>
      <c r="N31" s="112" t="n">
        <v>87</v>
      </c>
      <c r="O31" s="112" t="n">
        <v>75</v>
      </c>
      <c r="P31" s="112" t="n">
        <v>67</v>
      </c>
      <c r="Q31" s="112" t="n">
        <v>46</v>
      </c>
      <c r="R31" s="112" t="n">
        <v>7</v>
      </c>
      <c r="S31" s="112" t="n">
        <v>15</v>
      </c>
      <c r="T31" s="113" t="n">
        <v>5</v>
      </c>
    </row>
    <row r="32" customFormat="false" ht="15.6" hidden="false" customHeight="true" outlineLevel="0" collapsed="false">
      <c r="A32" s="57"/>
      <c r="B32" s="104" t="s">
        <v>224</v>
      </c>
      <c r="C32" s="105" t="s">
        <v>225</v>
      </c>
      <c r="D32" s="110" t="n">
        <v>499</v>
      </c>
      <c r="E32" s="112" t="n">
        <v>52</v>
      </c>
      <c r="F32" s="112" t="n">
        <v>106</v>
      </c>
      <c r="G32" s="112" t="n">
        <v>77</v>
      </c>
      <c r="H32" s="112" t="n">
        <v>127</v>
      </c>
      <c r="I32" s="112" t="n">
        <v>88</v>
      </c>
      <c r="J32" s="112" t="n">
        <v>49</v>
      </c>
      <c r="K32" s="112" t="n">
        <v>191</v>
      </c>
      <c r="L32" s="112" t="n">
        <v>17</v>
      </c>
      <c r="M32" s="112" t="n">
        <v>34</v>
      </c>
      <c r="N32" s="112" t="n">
        <v>31</v>
      </c>
      <c r="O32" s="112" t="n">
        <v>56</v>
      </c>
      <c r="P32" s="112" t="n">
        <v>31</v>
      </c>
      <c r="Q32" s="112" t="n">
        <v>22</v>
      </c>
      <c r="R32" s="112" t="n">
        <v>3</v>
      </c>
      <c r="S32" s="112" t="n">
        <v>25</v>
      </c>
      <c r="T32" s="113" t="n">
        <v>14</v>
      </c>
    </row>
    <row r="33" customFormat="false" ht="25.5" hidden="false" customHeight="false" outlineLevel="0" collapsed="false">
      <c r="A33" s="57"/>
      <c r="B33" s="104" t="s">
        <v>226</v>
      </c>
      <c r="C33" s="105" t="s">
        <v>227</v>
      </c>
      <c r="D33" s="110" t="n">
        <v>209</v>
      </c>
      <c r="E33" s="112" t="n">
        <v>28</v>
      </c>
      <c r="F33" s="112" t="n">
        <v>35</v>
      </c>
      <c r="G33" s="112" t="n">
        <v>38</v>
      </c>
      <c r="H33" s="112" t="n">
        <v>62</v>
      </c>
      <c r="I33" s="112" t="n">
        <v>39</v>
      </c>
      <c r="J33" s="112" t="n">
        <v>7</v>
      </c>
      <c r="K33" s="112" t="n">
        <v>37</v>
      </c>
      <c r="L33" s="112" t="n">
        <v>5</v>
      </c>
      <c r="M33" s="112" t="n">
        <v>6</v>
      </c>
      <c r="N33" s="112" t="n">
        <v>7</v>
      </c>
      <c r="O33" s="112" t="n">
        <v>16</v>
      </c>
      <c r="P33" s="112" t="n">
        <v>3</v>
      </c>
      <c r="Q33" s="112" t="n">
        <v>0</v>
      </c>
      <c r="R33" s="112" t="n">
        <v>1</v>
      </c>
      <c r="S33" s="112" t="n">
        <v>9</v>
      </c>
      <c r="T33" s="113" t="n">
        <v>2</v>
      </c>
    </row>
    <row r="34" customFormat="false" ht="15.6" hidden="false" customHeight="true" outlineLevel="0" collapsed="false">
      <c r="A34" s="57"/>
      <c r="B34" s="104" t="s">
        <v>228</v>
      </c>
      <c r="C34" s="105" t="s">
        <v>229</v>
      </c>
      <c r="D34" s="110" t="n">
        <v>697</v>
      </c>
      <c r="E34" s="112" t="n">
        <v>66</v>
      </c>
      <c r="F34" s="112" t="n">
        <v>193</v>
      </c>
      <c r="G34" s="112" t="n">
        <v>161</v>
      </c>
      <c r="H34" s="112" t="n">
        <v>106</v>
      </c>
      <c r="I34" s="112" t="n">
        <v>94</v>
      </c>
      <c r="J34" s="112" t="n">
        <v>77</v>
      </c>
      <c r="K34" s="112" t="n">
        <v>429</v>
      </c>
      <c r="L34" s="112" t="n">
        <v>35</v>
      </c>
      <c r="M34" s="112" t="n">
        <v>101</v>
      </c>
      <c r="N34" s="112" t="n">
        <v>98</v>
      </c>
      <c r="O34" s="112" t="n">
        <v>69</v>
      </c>
      <c r="P34" s="112" t="n">
        <v>60</v>
      </c>
      <c r="Q34" s="112" t="n">
        <v>66</v>
      </c>
      <c r="R34" s="112" t="n">
        <v>154</v>
      </c>
      <c r="S34" s="112" t="n">
        <v>21</v>
      </c>
      <c r="T34" s="113" t="n">
        <v>12</v>
      </c>
    </row>
    <row r="35" customFormat="false" ht="15.6" hidden="false" customHeight="true" outlineLevel="0" collapsed="false">
      <c r="A35" s="26" t="s">
        <v>63</v>
      </c>
      <c r="B35" s="26"/>
      <c r="C35" s="105" t="s">
        <v>230</v>
      </c>
      <c r="D35" s="115" t="n">
        <v>4677</v>
      </c>
      <c r="E35" s="116" t="n">
        <v>572</v>
      </c>
      <c r="F35" s="116" t="n">
        <v>1242</v>
      </c>
      <c r="G35" s="116" t="n">
        <v>889</v>
      </c>
      <c r="H35" s="116" t="n">
        <v>868</v>
      </c>
      <c r="I35" s="116" t="n">
        <v>688</v>
      </c>
      <c r="J35" s="116" t="n">
        <v>418</v>
      </c>
      <c r="K35" s="116" t="n">
        <v>2492</v>
      </c>
      <c r="L35" s="116" t="n">
        <v>267</v>
      </c>
      <c r="M35" s="116" t="n">
        <v>605</v>
      </c>
      <c r="N35" s="116" t="n">
        <v>483</v>
      </c>
      <c r="O35" s="116" t="n">
        <v>463</v>
      </c>
      <c r="P35" s="116" t="n">
        <v>391</v>
      </c>
      <c r="Q35" s="116" t="n">
        <v>283</v>
      </c>
      <c r="R35" s="116" t="n">
        <v>305</v>
      </c>
      <c r="S35" s="116" t="n">
        <v>113</v>
      </c>
      <c r="T35" s="117" t="n">
        <v>53</v>
      </c>
    </row>
    <row r="37" customFormat="false" ht="15.75" hidden="false" customHeight="false" outlineLevel="0" collapsed="false">
      <c r="Q37" s="51"/>
      <c r="R37" s="51"/>
      <c r="S37" s="51"/>
      <c r="T37" s="51"/>
    </row>
    <row r="38" customFormat="false" ht="5.25" hidden="false" customHeight="true" outlineLevel="0" collapsed="false"/>
    <row r="39" customFormat="false" ht="38.25" hidden="false" customHeight="true" outlineLevel="0" collapsed="false">
      <c r="Q39" s="118"/>
      <c r="R39" s="118"/>
      <c r="S39" s="118"/>
      <c r="T39" s="118"/>
    </row>
    <row r="40" customFormat="false" ht="12.75" hidden="false" customHeight="false" outlineLevel="0" collapsed="false">
      <c r="Q40" s="118"/>
      <c r="R40" s="118"/>
      <c r="S40" s="118"/>
      <c r="T40" s="118"/>
    </row>
    <row r="41" customFormat="false" ht="12.75" hidden="false" customHeight="false" outlineLevel="0" collapsed="false">
      <c r="Q41" s="118"/>
      <c r="R41" s="118"/>
      <c r="S41" s="118"/>
      <c r="T41" s="118"/>
    </row>
    <row r="42" customFormat="false" ht="15" hidden="false" customHeight="true" outlineLevel="0" collapsed="false">
      <c r="Q42" s="119"/>
      <c r="R42" s="119"/>
      <c r="S42" s="119"/>
      <c r="T42" s="119"/>
    </row>
    <row r="43" customFormat="false" ht="15" hidden="false" customHeight="true" outlineLevel="0" collapsed="false">
      <c r="Q43" s="119"/>
      <c r="R43" s="119"/>
      <c r="S43" s="119"/>
      <c r="T43" s="119"/>
    </row>
    <row r="44" customFormat="false" ht="15" hidden="false" customHeight="true" outlineLevel="0" collapsed="false">
      <c r="Q44" s="119"/>
      <c r="R44" s="119"/>
      <c r="S44" s="119"/>
      <c r="T44" s="119"/>
    </row>
    <row r="45" customFormat="false" ht="15" hidden="false" customHeight="true" outlineLevel="0" collapsed="false">
      <c r="Q45" s="119"/>
      <c r="R45" s="119"/>
      <c r="S45" s="119"/>
      <c r="T45" s="119"/>
    </row>
    <row r="46" customFormat="false" ht="15" hidden="false" customHeight="true" outlineLevel="0" collapsed="false">
      <c r="Q46" s="119"/>
      <c r="R46" s="119"/>
      <c r="S46" s="119"/>
      <c r="T46" s="119"/>
    </row>
    <row r="47" customFormat="false" ht="15" hidden="false" customHeight="true" outlineLevel="0" collapsed="false">
      <c r="Q47" s="119"/>
      <c r="R47" s="119"/>
      <c r="S47" s="119"/>
      <c r="T47" s="119"/>
    </row>
    <row r="48" customFormat="false" ht="15" hidden="false" customHeight="true" outlineLevel="0" collapsed="false">
      <c r="Q48" s="119"/>
      <c r="R48" s="119"/>
      <c r="S48" s="119"/>
      <c r="T48" s="119"/>
    </row>
    <row r="49" customFormat="false" ht="15" hidden="false" customHeight="true" outlineLevel="0" collapsed="false">
      <c r="Q49" s="119"/>
      <c r="R49" s="119"/>
      <c r="S49" s="119"/>
      <c r="T49" s="119"/>
    </row>
    <row r="50" customFormat="false" ht="15" hidden="false" customHeight="true" outlineLevel="0" collapsed="false">
      <c r="Q50" s="119"/>
      <c r="R50" s="119"/>
      <c r="S50" s="119"/>
      <c r="T50" s="119"/>
    </row>
    <row r="51" customFormat="false" ht="15" hidden="false" customHeight="true" outlineLevel="0" collapsed="false">
      <c r="Q51" s="119"/>
      <c r="R51" s="119"/>
      <c r="S51" s="119"/>
      <c r="T51" s="119"/>
    </row>
    <row r="52" customFormat="false" ht="15" hidden="false" customHeight="true" outlineLevel="0" collapsed="false">
      <c r="Q52" s="119"/>
      <c r="R52" s="119"/>
      <c r="S52" s="119"/>
      <c r="T52" s="119"/>
    </row>
    <row r="53" customFormat="false" ht="15" hidden="false" customHeight="true" outlineLevel="0" collapsed="false">
      <c r="Q53" s="119"/>
      <c r="R53" s="119"/>
      <c r="S53" s="119"/>
      <c r="T53" s="119"/>
    </row>
    <row r="54" customFormat="false" ht="12.75" hidden="false" customHeight="false" outlineLevel="0" collapsed="false">
      <c r="Q54" s="119"/>
      <c r="R54" s="119"/>
      <c r="S54" s="119"/>
      <c r="T54" s="119"/>
    </row>
    <row r="55" customFormat="false" ht="12.75" hidden="false" customHeight="false" outlineLevel="0" collapsed="false">
      <c r="Q55" s="119"/>
      <c r="R55" s="119"/>
      <c r="S55" s="119"/>
      <c r="T55" s="119"/>
    </row>
    <row r="56" customFormat="false" ht="12.75" hidden="false" customHeight="false" outlineLevel="0" collapsed="false">
      <c r="Q56" s="119"/>
      <c r="R56" s="119"/>
      <c r="S56" s="119"/>
      <c r="T56" s="119"/>
    </row>
    <row r="57" customFormat="false" ht="12.75" hidden="false" customHeight="false" outlineLevel="0" collapsed="false">
      <c r="Q57" s="119"/>
      <c r="R57" s="119"/>
      <c r="S57" s="119"/>
      <c r="T57" s="119"/>
    </row>
    <row r="58" customFormat="false" ht="15" hidden="false" customHeight="true" outlineLevel="0" collapsed="false">
      <c r="Q58" s="119"/>
      <c r="R58" s="119"/>
      <c r="S58" s="119"/>
      <c r="T58" s="119"/>
    </row>
    <row r="59" customFormat="false" ht="15" hidden="false" customHeight="true" outlineLevel="0" collapsed="false">
      <c r="Q59" s="119"/>
      <c r="R59" s="119"/>
      <c r="S59" s="119"/>
      <c r="T59" s="119"/>
    </row>
    <row r="60" customFormat="false" ht="15" hidden="false" customHeight="true" outlineLevel="0" collapsed="false">
      <c r="Q60" s="119"/>
      <c r="R60" s="119"/>
      <c r="S60" s="119"/>
      <c r="T60" s="119"/>
    </row>
    <row r="61" customFormat="false" ht="15" hidden="false" customHeight="true" outlineLevel="0" collapsed="false">
      <c r="Q61" s="119"/>
      <c r="R61" s="119"/>
      <c r="S61" s="119"/>
      <c r="T61" s="119"/>
    </row>
    <row r="62" customFormat="false" ht="15" hidden="false" customHeight="true" outlineLevel="0" collapsed="false">
      <c r="Q62" s="119"/>
      <c r="R62" s="119"/>
      <c r="S62" s="119"/>
      <c r="T62" s="119"/>
    </row>
    <row r="63" customFormat="false" ht="12.75" hidden="false" customHeight="false" outlineLevel="0" collapsed="false">
      <c r="Q63" s="119"/>
      <c r="R63" s="119"/>
      <c r="S63" s="119"/>
      <c r="T63" s="119"/>
    </row>
    <row r="64" customFormat="false" ht="15" hidden="false" customHeight="true" outlineLevel="0" collapsed="false">
      <c r="Q64" s="119"/>
      <c r="R64" s="119"/>
      <c r="S64" s="119"/>
      <c r="T64" s="119"/>
    </row>
    <row r="65" customFormat="false" ht="15" hidden="false" customHeight="true" outlineLevel="0" collapsed="false">
      <c r="Q65" s="119"/>
      <c r="R65" s="119"/>
      <c r="S65" s="119"/>
      <c r="T65" s="11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56"/>
    <col collapsed="false" customWidth="true" hidden="false" outlineLevel="0" max="2" min="2" style="120" width="9.85"/>
    <col collapsed="false" customWidth="true" hidden="false" outlineLevel="0" max="3" min="3" style="120" width="3.42"/>
    <col collapsed="false" customWidth="true" hidden="false" outlineLevel="0" max="4" min="4" style="120" width="8.41"/>
    <col collapsed="false" customWidth="true" hidden="false" outlineLevel="0" max="5" min="5" style="120" width="6.13"/>
    <col collapsed="false" customWidth="true" hidden="false" outlineLevel="0" max="8" min="6" style="120" width="6.7"/>
    <col collapsed="false" customWidth="true" hidden="false" outlineLevel="0" max="9" min="9" style="120" width="7.28"/>
    <col collapsed="false" customWidth="true" hidden="false" outlineLevel="0" max="10" min="10" style="120" width="6.7"/>
    <col collapsed="false" customWidth="true" hidden="false" outlineLevel="0" max="11" min="11" style="120" width="8.56"/>
    <col collapsed="false" customWidth="true" hidden="false" outlineLevel="0" max="12" min="12" style="120" width="9.7"/>
    <col collapsed="false" customWidth="true" hidden="false" outlineLevel="0" max="13" min="13" style="120" width="6.7"/>
    <col collapsed="false" customWidth="false" hidden="false" outlineLevel="0" max="257" min="14" style="120" width="9.14"/>
  </cols>
  <sheetData>
    <row r="1" customFormat="false" ht="20.25" hidden="false" customHeight="true" outlineLevel="0" collapsed="false">
      <c r="A1" s="7" t="s">
        <v>23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3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233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21" t="s">
        <v>235</v>
      </c>
      <c r="F5" s="121" t="s">
        <v>236</v>
      </c>
      <c r="G5" s="121" t="s">
        <v>237</v>
      </c>
      <c r="H5" s="121" t="s">
        <v>238</v>
      </c>
      <c r="I5" s="121" t="s">
        <v>239</v>
      </c>
      <c r="J5" s="121" t="s">
        <v>240</v>
      </c>
      <c r="K5" s="121" t="s">
        <v>241</v>
      </c>
      <c r="L5" s="121" t="s">
        <v>242</v>
      </c>
      <c r="M5" s="121" t="s">
        <v>243</v>
      </c>
      <c r="N5" s="122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03" t="n">
        <v>10</v>
      </c>
      <c r="N6" s="103" t="n">
        <v>11</v>
      </c>
    </row>
    <row r="7" customFormat="false" ht="15" hidden="false" customHeight="true" outlineLevel="0" collapsed="false">
      <c r="A7" s="57" t="s">
        <v>205</v>
      </c>
      <c r="B7" s="104" t="s">
        <v>199</v>
      </c>
      <c r="C7" s="105" t="s">
        <v>245</v>
      </c>
      <c r="D7" s="106" t="n">
        <v>508</v>
      </c>
      <c r="E7" s="107" t="n">
        <v>123</v>
      </c>
      <c r="F7" s="107" t="n">
        <v>145</v>
      </c>
      <c r="G7" s="107" t="n">
        <v>115</v>
      </c>
      <c r="H7" s="107" t="n">
        <v>197</v>
      </c>
      <c r="I7" s="107" t="n">
        <v>106</v>
      </c>
      <c r="J7" s="107" t="n">
        <v>399</v>
      </c>
      <c r="K7" s="107" t="n">
        <v>57</v>
      </c>
      <c r="L7" s="107" t="n">
        <v>13</v>
      </c>
      <c r="M7" s="107" t="n">
        <v>37</v>
      </c>
      <c r="N7" s="123" t="n">
        <v>0</v>
      </c>
    </row>
    <row r="8" customFormat="false" ht="15" hidden="false" customHeight="true" outlineLevel="0" collapsed="false">
      <c r="A8" s="57"/>
      <c r="B8" s="104" t="s">
        <v>200</v>
      </c>
      <c r="C8" s="105" t="s">
        <v>246</v>
      </c>
      <c r="D8" s="110" t="n">
        <v>1092</v>
      </c>
      <c r="E8" s="112" t="n">
        <v>397</v>
      </c>
      <c r="F8" s="112" t="n">
        <v>237</v>
      </c>
      <c r="G8" s="112" t="n">
        <v>197</v>
      </c>
      <c r="H8" s="112" t="n">
        <v>377</v>
      </c>
      <c r="I8" s="112" t="n">
        <v>288</v>
      </c>
      <c r="J8" s="112" t="n">
        <v>767</v>
      </c>
      <c r="K8" s="112" t="n">
        <v>111</v>
      </c>
      <c r="L8" s="112" t="n">
        <v>22</v>
      </c>
      <c r="M8" s="112" t="n">
        <v>57</v>
      </c>
      <c r="N8" s="124" t="n">
        <v>0</v>
      </c>
    </row>
    <row r="9" customFormat="false" ht="15" hidden="false" customHeight="true" outlineLevel="0" collapsed="false">
      <c r="A9" s="57"/>
      <c r="B9" s="104" t="s">
        <v>201</v>
      </c>
      <c r="C9" s="105" t="s">
        <v>247</v>
      </c>
      <c r="D9" s="110" t="n">
        <v>784</v>
      </c>
      <c r="E9" s="112" t="n">
        <v>252</v>
      </c>
      <c r="F9" s="112" t="n">
        <v>178</v>
      </c>
      <c r="G9" s="112" t="n">
        <v>143</v>
      </c>
      <c r="H9" s="112" t="n">
        <v>224</v>
      </c>
      <c r="I9" s="112" t="n">
        <v>212</v>
      </c>
      <c r="J9" s="112" t="n">
        <v>550</v>
      </c>
      <c r="K9" s="112" t="n">
        <v>93</v>
      </c>
      <c r="L9" s="112" t="n">
        <v>11</v>
      </c>
      <c r="M9" s="112" t="n">
        <v>32</v>
      </c>
      <c r="N9" s="124" t="n">
        <v>0</v>
      </c>
    </row>
    <row r="10" customFormat="false" ht="15" hidden="false" customHeight="true" outlineLevel="0" collapsed="false">
      <c r="A10" s="57"/>
      <c r="B10" s="104" t="s">
        <v>202</v>
      </c>
      <c r="C10" s="105" t="s">
        <v>248</v>
      </c>
      <c r="D10" s="110" t="n">
        <v>746</v>
      </c>
      <c r="E10" s="112" t="n">
        <v>155</v>
      </c>
      <c r="F10" s="112" t="n">
        <v>200</v>
      </c>
      <c r="G10" s="112" t="n">
        <v>215</v>
      </c>
      <c r="H10" s="112" t="n">
        <v>245</v>
      </c>
      <c r="I10" s="112" t="n">
        <v>133</v>
      </c>
      <c r="J10" s="112" t="n">
        <v>559</v>
      </c>
      <c r="K10" s="112" t="n">
        <v>100</v>
      </c>
      <c r="L10" s="112" t="n">
        <v>10</v>
      </c>
      <c r="M10" s="112" t="n">
        <v>41</v>
      </c>
      <c r="N10" s="124" t="n">
        <v>0</v>
      </c>
    </row>
    <row r="11" customFormat="false" ht="15" hidden="false" customHeight="true" outlineLevel="0" collapsed="false">
      <c r="A11" s="57"/>
      <c r="B11" s="104" t="s">
        <v>203</v>
      </c>
      <c r="C11" s="105" t="s">
        <v>249</v>
      </c>
      <c r="D11" s="110" t="n">
        <v>688</v>
      </c>
      <c r="E11" s="112" t="n">
        <v>133</v>
      </c>
      <c r="F11" s="112" t="n">
        <v>688</v>
      </c>
      <c r="G11" s="112" t="n">
        <v>161</v>
      </c>
      <c r="H11" s="112" t="n">
        <v>188</v>
      </c>
      <c r="I11" s="112" t="n">
        <v>134</v>
      </c>
      <c r="J11" s="112" t="n">
        <v>459</v>
      </c>
      <c r="K11" s="112" t="n">
        <v>98</v>
      </c>
      <c r="L11" s="112" t="n">
        <v>17</v>
      </c>
      <c r="M11" s="112" t="n">
        <v>47</v>
      </c>
      <c r="N11" s="124" t="n">
        <v>0</v>
      </c>
    </row>
    <row r="12" customFormat="false" ht="15" hidden="false" customHeight="true" outlineLevel="0" collapsed="false">
      <c r="A12" s="57"/>
      <c r="B12" s="104" t="s">
        <v>204</v>
      </c>
      <c r="C12" s="105" t="s">
        <v>250</v>
      </c>
      <c r="D12" s="110" t="n">
        <v>418</v>
      </c>
      <c r="E12" s="112" t="n">
        <v>34</v>
      </c>
      <c r="F12" s="112" t="n">
        <v>418</v>
      </c>
      <c r="G12" s="112" t="n">
        <v>115</v>
      </c>
      <c r="H12" s="112" t="n">
        <v>149</v>
      </c>
      <c r="I12" s="112" t="n">
        <v>105</v>
      </c>
      <c r="J12" s="112" t="n">
        <v>317</v>
      </c>
      <c r="K12" s="112" t="n">
        <v>68</v>
      </c>
      <c r="L12" s="112" t="n">
        <v>8</v>
      </c>
      <c r="M12" s="112" t="n">
        <v>30</v>
      </c>
      <c r="N12" s="124" t="n">
        <v>0</v>
      </c>
    </row>
    <row r="13" customFormat="false" ht="15" hidden="false" customHeight="true" outlineLevel="0" collapsed="false">
      <c r="A13" s="57" t="s">
        <v>206</v>
      </c>
      <c r="B13" s="104" t="s">
        <v>207</v>
      </c>
      <c r="C13" s="105" t="s">
        <v>251</v>
      </c>
      <c r="D13" s="110" t="n">
        <v>1094</v>
      </c>
      <c r="E13" s="112" t="n">
        <v>1094</v>
      </c>
      <c r="F13" s="112" t="n">
        <v>280</v>
      </c>
      <c r="G13" s="111" t="s">
        <v>111</v>
      </c>
      <c r="H13" s="112" t="n">
        <v>392</v>
      </c>
      <c r="I13" s="112" t="n">
        <v>595</v>
      </c>
      <c r="J13" s="112" t="n">
        <v>604</v>
      </c>
      <c r="K13" s="112" t="n">
        <v>112</v>
      </c>
      <c r="L13" s="112" t="n">
        <v>4</v>
      </c>
      <c r="M13" s="112" t="n">
        <v>26</v>
      </c>
      <c r="N13" s="124" t="n">
        <v>0</v>
      </c>
    </row>
    <row r="14" customFormat="false" ht="15" hidden="false" customHeight="true" outlineLevel="0" collapsed="false">
      <c r="A14" s="57"/>
      <c r="B14" s="104" t="s">
        <v>208</v>
      </c>
      <c r="C14" s="105" t="s">
        <v>252</v>
      </c>
      <c r="D14" s="110" t="n">
        <v>1055</v>
      </c>
      <c r="E14" s="111" t="s">
        <v>111</v>
      </c>
      <c r="F14" s="112" t="n">
        <v>547</v>
      </c>
      <c r="G14" s="111" t="s">
        <v>111</v>
      </c>
      <c r="H14" s="112" t="n">
        <v>257</v>
      </c>
      <c r="I14" s="112" t="n">
        <v>264</v>
      </c>
      <c r="J14" s="112" t="n">
        <v>690</v>
      </c>
      <c r="K14" s="112" t="n">
        <v>228</v>
      </c>
      <c r="L14" s="112" t="n">
        <v>16</v>
      </c>
      <c r="M14" s="112" t="n">
        <v>28</v>
      </c>
      <c r="N14" s="124" t="n">
        <v>0</v>
      </c>
    </row>
    <row r="15" customFormat="false" ht="15" hidden="false" customHeight="true" outlineLevel="0" collapsed="false">
      <c r="A15" s="57"/>
      <c r="B15" s="104" t="s">
        <v>209</v>
      </c>
      <c r="C15" s="105" t="s">
        <v>253</v>
      </c>
      <c r="D15" s="110" t="n">
        <v>783</v>
      </c>
      <c r="E15" s="111" t="s">
        <v>111</v>
      </c>
      <c r="F15" s="112" t="n">
        <v>405</v>
      </c>
      <c r="G15" s="111" t="s">
        <v>111</v>
      </c>
      <c r="H15" s="112" t="n">
        <v>272</v>
      </c>
      <c r="I15" s="112" t="n">
        <v>64</v>
      </c>
      <c r="J15" s="112" t="n">
        <v>677</v>
      </c>
      <c r="K15" s="112" t="n">
        <v>121</v>
      </c>
      <c r="L15" s="112" t="n">
        <v>17</v>
      </c>
      <c r="M15" s="112" t="n">
        <v>42</v>
      </c>
      <c r="N15" s="124" t="n">
        <v>0</v>
      </c>
    </row>
    <row r="16" customFormat="false" ht="15" hidden="false" customHeight="true" outlineLevel="0" collapsed="false">
      <c r="A16" s="57"/>
      <c r="B16" s="104" t="s">
        <v>210</v>
      </c>
      <c r="C16" s="105" t="s">
        <v>254</v>
      </c>
      <c r="D16" s="110" t="n">
        <v>865</v>
      </c>
      <c r="E16" s="111" t="s">
        <v>111</v>
      </c>
      <c r="F16" s="112" t="n">
        <v>426</v>
      </c>
      <c r="G16" s="111" t="s">
        <v>111</v>
      </c>
      <c r="H16" s="112" t="n">
        <v>307</v>
      </c>
      <c r="I16" s="112" t="n">
        <v>37</v>
      </c>
      <c r="J16" s="112" t="n">
        <v>726</v>
      </c>
      <c r="K16" s="112" t="n">
        <v>60</v>
      </c>
      <c r="L16" s="112" t="n">
        <v>27</v>
      </c>
      <c r="M16" s="112" t="n">
        <v>80</v>
      </c>
      <c r="N16" s="124" t="n">
        <v>0</v>
      </c>
    </row>
    <row r="17" customFormat="false" ht="15" hidden="false" customHeight="true" outlineLevel="0" collapsed="false">
      <c r="A17" s="57"/>
      <c r="B17" s="104" t="s">
        <v>211</v>
      </c>
      <c r="C17" s="105" t="s">
        <v>255</v>
      </c>
      <c r="D17" s="110" t="n">
        <v>368</v>
      </c>
      <c r="E17" s="111" t="s">
        <v>111</v>
      </c>
      <c r="F17" s="112" t="n">
        <v>172</v>
      </c>
      <c r="G17" s="111" t="s">
        <v>111</v>
      </c>
      <c r="H17" s="112" t="n">
        <v>123</v>
      </c>
      <c r="I17" s="112" t="n">
        <v>18</v>
      </c>
      <c r="J17" s="112" t="n">
        <v>292</v>
      </c>
      <c r="K17" s="112" t="n">
        <v>5</v>
      </c>
      <c r="L17" s="112" t="n">
        <v>11</v>
      </c>
      <c r="M17" s="112" t="n">
        <v>56</v>
      </c>
      <c r="N17" s="124" t="n">
        <v>0</v>
      </c>
    </row>
    <row r="18" customFormat="false" ht="15" hidden="false" customHeight="true" outlineLevel="0" collapsed="false">
      <c r="A18" s="57"/>
      <c r="B18" s="104" t="s">
        <v>256</v>
      </c>
      <c r="C18" s="105" t="s">
        <v>257</v>
      </c>
      <c r="D18" s="110" t="n">
        <v>71</v>
      </c>
      <c r="E18" s="111" t="s">
        <v>111</v>
      </c>
      <c r="F18" s="112" t="n">
        <v>36</v>
      </c>
      <c r="G18" s="111" t="s">
        <v>111</v>
      </c>
      <c r="H18" s="112" t="n">
        <v>29</v>
      </c>
      <c r="I18" s="112" t="n">
        <v>0</v>
      </c>
      <c r="J18" s="112" t="n">
        <v>62</v>
      </c>
      <c r="K18" s="112" t="n">
        <v>1</v>
      </c>
      <c r="L18" s="112" t="n">
        <v>6</v>
      </c>
      <c r="M18" s="112" t="n">
        <v>12</v>
      </c>
      <c r="N18" s="124" t="n">
        <v>0</v>
      </c>
    </row>
    <row r="19" customFormat="false" ht="16.5" hidden="false" customHeight="true" outlineLevel="0" collapsed="false">
      <c r="A19" s="57" t="s">
        <v>213</v>
      </c>
      <c r="B19" s="104" t="s">
        <v>214</v>
      </c>
      <c r="C19" s="105" t="s">
        <v>258</v>
      </c>
      <c r="D19" s="110" t="n">
        <v>246</v>
      </c>
      <c r="E19" s="112" t="n">
        <v>82</v>
      </c>
      <c r="F19" s="112" t="n">
        <v>99</v>
      </c>
      <c r="G19" s="112" t="n">
        <v>24</v>
      </c>
      <c r="H19" s="111" t="s">
        <v>111</v>
      </c>
      <c r="I19" s="125" t="n">
        <v>124</v>
      </c>
      <c r="J19" s="111" t="s">
        <v>111</v>
      </c>
      <c r="K19" s="112" t="n">
        <v>18</v>
      </c>
      <c r="L19" s="112" t="n">
        <v>1</v>
      </c>
      <c r="M19" s="112" t="n">
        <v>7</v>
      </c>
      <c r="N19" s="124" t="n">
        <v>0</v>
      </c>
    </row>
    <row r="20" customFormat="false" ht="38.25" hidden="false" customHeight="false" outlineLevel="0" collapsed="false">
      <c r="A20" s="57"/>
      <c r="B20" s="104" t="s">
        <v>215</v>
      </c>
      <c r="C20" s="105" t="s">
        <v>259</v>
      </c>
      <c r="D20" s="110" t="n">
        <v>595</v>
      </c>
      <c r="E20" s="112" t="n">
        <v>230</v>
      </c>
      <c r="F20" s="112" t="n">
        <v>313</v>
      </c>
      <c r="G20" s="112" t="n">
        <v>123</v>
      </c>
      <c r="H20" s="111" t="s">
        <v>111</v>
      </c>
      <c r="I20" s="125" t="n">
        <v>201</v>
      </c>
      <c r="J20" s="111" t="s">
        <v>111</v>
      </c>
      <c r="K20" s="112" t="n">
        <v>73</v>
      </c>
      <c r="L20" s="112" t="n">
        <v>4</v>
      </c>
      <c r="M20" s="112" t="n">
        <v>32</v>
      </c>
      <c r="N20" s="124" t="n">
        <v>0</v>
      </c>
    </row>
    <row r="21" customFormat="false" ht="38.25" hidden="false" customHeight="false" outlineLevel="0" collapsed="false">
      <c r="A21" s="57"/>
      <c r="B21" s="104" t="s">
        <v>216</v>
      </c>
      <c r="C21" s="105" t="s">
        <v>260</v>
      </c>
      <c r="D21" s="110" t="n">
        <v>344</v>
      </c>
      <c r="E21" s="112" t="n">
        <v>178</v>
      </c>
      <c r="F21" s="112" t="n">
        <v>114</v>
      </c>
      <c r="G21" s="112" t="n">
        <v>29</v>
      </c>
      <c r="H21" s="112" t="n">
        <v>228</v>
      </c>
      <c r="I21" s="112" t="n">
        <v>124</v>
      </c>
      <c r="J21" s="111" t="s">
        <v>111</v>
      </c>
      <c r="K21" s="112" t="n">
        <v>43</v>
      </c>
      <c r="L21" s="112" t="n">
        <v>0</v>
      </c>
      <c r="M21" s="112" t="n">
        <v>10</v>
      </c>
      <c r="N21" s="124" t="n">
        <v>0</v>
      </c>
    </row>
    <row r="22" customFormat="false" ht="25.5" hidden="false" customHeight="false" outlineLevel="0" collapsed="false">
      <c r="A22" s="57"/>
      <c r="B22" s="104" t="s">
        <v>217</v>
      </c>
      <c r="C22" s="105" t="s">
        <v>261</v>
      </c>
      <c r="D22" s="110" t="n">
        <v>1522</v>
      </c>
      <c r="E22" s="112" t="n">
        <v>290</v>
      </c>
      <c r="F22" s="112" t="n">
        <v>669</v>
      </c>
      <c r="G22" s="112" t="n">
        <v>362</v>
      </c>
      <c r="H22" s="111" t="s">
        <v>111</v>
      </c>
      <c r="I22" s="112" t="n">
        <v>176</v>
      </c>
      <c r="J22" s="112" t="n">
        <v>1522</v>
      </c>
      <c r="K22" s="112" t="n">
        <v>168</v>
      </c>
      <c r="L22" s="112" t="n">
        <v>24</v>
      </c>
      <c r="M22" s="112" t="n">
        <v>97</v>
      </c>
      <c r="N22" s="124" t="n">
        <v>0</v>
      </c>
    </row>
    <row r="23" customFormat="false" ht="25.5" hidden="false" customHeight="true" outlineLevel="0" collapsed="false">
      <c r="A23" s="57"/>
      <c r="B23" s="104" t="s">
        <v>218</v>
      </c>
      <c r="C23" s="105" t="s">
        <v>262</v>
      </c>
      <c r="D23" s="110" t="n">
        <v>1529</v>
      </c>
      <c r="E23" s="112" t="n">
        <v>314</v>
      </c>
      <c r="F23" s="112" t="n">
        <v>671</v>
      </c>
      <c r="G23" s="112" t="n">
        <v>408</v>
      </c>
      <c r="H23" s="112" t="n">
        <v>1152</v>
      </c>
      <c r="I23" s="112" t="n">
        <v>353</v>
      </c>
      <c r="J23" s="112" t="n">
        <v>1529</v>
      </c>
      <c r="K23" s="112" t="n">
        <v>225</v>
      </c>
      <c r="L23" s="112" t="n">
        <v>52</v>
      </c>
      <c r="M23" s="112" t="n">
        <v>98</v>
      </c>
      <c r="N23" s="124" t="n">
        <v>0</v>
      </c>
    </row>
    <row r="24" customFormat="false" ht="16.5" hidden="false" customHeight="true" outlineLevel="0" collapsed="false">
      <c r="A24" s="57" t="s">
        <v>219</v>
      </c>
      <c r="B24" s="104" t="s">
        <v>220</v>
      </c>
      <c r="C24" s="105" t="s">
        <v>263</v>
      </c>
      <c r="D24" s="110" t="n">
        <v>628</v>
      </c>
      <c r="E24" s="112" t="n">
        <v>289</v>
      </c>
      <c r="F24" s="112" t="n">
        <v>281</v>
      </c>
      <c r="G24" s="112" t="n">
        <v>52</v>
      </c>
      <c r="H24" s="112" t="n">
        <v>250</v>
      </c>
      <c r="I24" s="112" t="n">
        <v>281</v>
      </c>
      <c r="J24" s="112" t="n">
        <v>358</v>
      </c>
      <c r="K24" s="112" t="n">
        <v>92</v>
      </c>
      <c r="L24" s="112" t="n">
        <v>15</v>
      </c>
      <c r="M24" s="112" t="n">
        <v>23</v>
      </c>
      <c r="N24" s="124" t="n">
        <v>0</v>
      </c>
    </row>
    <row r="25" customFormat="false" ht="16.5" hidden="false" customHeight="true" outlineLevel="0" collapsed="false">
      <c r="A25" s="57"/>
      <c r="B25" s="104" t="s">
        <v>221</v>
      </c>
      <c r="C25" s="105" t="s">
        <v>264</v>
      </c>
      <c r="D25" s="110" t="n">
        <v>990</v>
      </c>
      <c r="E25" s="112" t="n">
        <v>355</v>
      </c>
      <c r="F25" s="112" t="n">
        <v>452</v>
      </c>
      <c r="G25" s="112" t="n">
        <v>59</v>
      </c>
      <c r="H25" s="112" t="n">
        <v>315</v>
      </c>
      <c r="I25" s="111" t="s">
        <v>111</v>
      </c>
      <c r="J25" s="112" t="n">
        <v>721</v>
      </c>
      <c r="K25" s="112" t="n">
        <v>170</v>
      </c>
      <c r="L25" s="112" t="n">
        <v>22</v>
      </c>
      <c r="M25" s="112" t="n">
        <v>27</v>
      </c>
      <c r="N25" s="124" t="n">
        <v>0</v>
      </c>
    </row>
    <row r="26" customFormat="false" ht="16.5" hidden="false" customHeight="true" outlineLevel="0" collapsed="false">
      <c r="A26" s="57"/>
      <c r="B26" s="104" t="s">
        <v>222</v>
      </c>
      <c r="C26" s="105" t="s">
        <v>265</v>
      </c>
      <c r="D26" s="110" t="n">
        <v>552</v>
      </c>
      <c r="E26" s="112" t="n">
        <v>12</v>
      </c>
      <c r="F26" s="112" t="n">
        <v>268</v>
      </c>
      <c r="G26" s="112" t="n">
        <v>76</v>
      </c>
      <c r="H26" s="112" t="n">
        <v>153</v>
      </c>
      <c r="I26" s="111" t="s">
        <v>111</v>
      </c>
      <c r="J26" s="112" t="n">
        <v>458</v>
      </c>
      <c r="K26" s="112" t="n">
        <v>96</v>
      </c>
      <c r="L26" s="112" t="n">
        <v>9</v>
      </c>
      <c r="M26" s="112" t="n">
        <v>27</v>
      </c>
      <c r="N26" s="124" t="n">
        <v>0</v>
      </c>
    </row>
    <row r="27" customFormat="false" ht="16.5" hidden="false" customHeight="true" outlineLevel="0" collapsed="false">
      <c r="A27" s="57"/>
      <c r="B27" s="104" t="s">
        <v>223</v>
      </c>
      <c r="C27" s="105" t="s">
        <v>266</v>
      </c>
      <c r="D27" s="110" t="n">
        <v>696</v>
      </c>
      <c r="E27" s="111" t="s">
        <v>111</v>
      </c>
      <c r="F27" s="112" t="n">
        <v>318</v>
      </c>
      <c r="G27" s="112" t="n">
        <v>206</v>
      </c>
      <c r="H27" s="112" t="n">
        <v>203</v>
      </c>
      <c r="I27" s="111" t="s">
        <v>111</v>
      </c>
      <c r="J27" s="112" t="n">
        <v>577</v>
      </c>
      <c r="K27" s="112" t="n">
        <v>62</v>
      </c>
      <c r="L27" s="112" t="n">
        <v>15</v>
      </c>
      <c r="M27" s="112" t="n">
        <v>57</v>
      </c>
      <c r="N27" s="124" t="n">
        <v>0</v>
      </c>
    </row>
    <row r="28" customFormat="false" ht="16.5" hidden="false" customHeight="true" outlineLevel="0" collapsed="false">
      <c r="A28" s="57"/>
      <c r="B28" s="104" t="s">
        <v>224</v>
      </c>
      <c r="C28" s="105" t="s">
        <v>267</v>
      </c>
      <c r="D28" s="110" t="n">
        <v>465</v>
      </c>
      <c r="E28" s="111" t="s">
        <v>111</v>
      </c>
      <c r="F28" s="112" t="n">
        <v>201</v>
      </c>
      <c r="G28" s="112" t="n">
        <v>323</v>
      </c>
      <c r="H28" s="112" t="n">
        <v>115</v>
      </c>
      <c r="I28" s="111" t="s">
        <v>111</v>
      </c>
      <c r="J28" s="112" t="n">
        <v>378</v>
      </c>
      <c r="K28" s="112" t="n">
        <v>14</v>
      </c>
      <c r="L28" s="112" t="n">
        <v>8</v>
      </c>
      <c r="M28" s="112" t="n">
        <v>65</v>
      </c>
      <c r="N28" s="124" t="n">
        <v>0</v>
      </c>
    </row>
    <row r="29" customFormat="false" ht="25.5" hidden="false" customHeight="false" outlineLevel="0" collapsed="false">
      <c r="A29" s="57"/>
      <c r="B29" s="104" t="s">
        <v>226</v>
      </c>
      <c r="C29" s="105" t="s">
        <v>268</v>
      </c>
      <c r="D29" s="110" t="n">
        <v>208</v>
      </c>
      <c r="E29" s="111" t="s">
        <v>111</v>
      </c>
      <c r="F29" s="112" t="n">
        <v>75</v>
      </c>
      <c r="G29" s="112" t="n">
        <v>203</v>
      </c>
      <c r="H29" s="112" t="n">
        <v>38</v>
      </c>
      <c r="I29" s="111" t="s">
        <v>111</v>
      </c>
      <c r="J29" s="112" t="n">
        <v>165</v>
      </c>
      <c r="K29" s="112" t="n">
        <v>3</v>
      </c>
      <c r="L29" s="112" t="n">
        <v>0</v>
      </c>
      <c r="M29" s="112" t="n">
        <v>23</v>
      </c>
      <c r="N29" s="124" t="n">
        <v>0</v>
      </c>
    </row>
    <row r="30" customFormat="false" ht="16.5" hidden="false" customHeight="true" outlineLevel="0" collapsed="false">
      <c r="A30" s="57"/>
      <c r="B30" s="104" t="s">
        <v>228</v>
      </c>
      <c r="C30" s="105" t="s">
        <v>269</v>
      </c>
      <c r="D30" s="110" t="n">
        <v>697</v>
      </c>
      <c r="E30" s="112" t="n">
        <v>438</v>
      </c>
      <c r="F30" s="112" t="n">
        <v>271</v>
      </c>
      <c r="G30" s="112" t="n">
        <v>27</v>
      </c>
      <c r="H30" s="112" t="n">
        <v>306</v>
      </c>
      <c r="I30" s="112" t="n">
        <v>697</v>
      </c>
      <c r="J30" s="112" t="n">
        <v>394</v>
      </c>
      <c r="K30" s="112" t="n">
        <v>90</v>
      </c>
      <c r="L30" s="112" t="n">
        <v>12</v>
      </c>
      <c r="M30" s="112" t="n">
        <v>22</v>
      </c>
      <c r="N30" s="124" t="n">
        <v>0</v>
      </c>
    </row>
    <row r="31" customFormat="false" ht="20.25" hidden="false" customHeight="true" outlineLevel="0" collapsed="false">
      <c r="A31" s="26" t="s">
        <v>63</v>
      </c>
      <c r="B31" s="26"/>
      <c r="C31" s="105" t="s">
        <v>270</v>
      </c>
      <c r="D31" s="115" t="n">
        <v>4236</v>
      </c>
      <c r="E31" s="116" t="n">
        <v>1094</v>
      </c>
      <c r="F31" s="116" t="n">
        <v>1866</v>
      </c>
      <c r="G31" s="116" t="n">
        <v>946</v>
      </c>
      <c r="H31" s="116" t="n">
        <v>1380</v>
      </c>
      <c r="I31" s="116" t="n">
        <v>978</v>
      </c>
      <c r="J31" s="116" t="n">
        <v>3051</v>
      </c>
      <c r="K31" s="116" t="n">
        <v>527</v>
      </c>
      <c r="L31" s="116" t="n">
        <v>81</v>
      </c>
      <c r="M31" s="116" t="n">
        <v>244</v>
      </c>
      <c r="N31" s="126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6.7"/>
    <col collapsed="false" customWidth="true" hidden="false" outlineLevel="0" max="2" min="2" style="120" width="9.56"/>
    <col collapsed="false" customWidth="true" hidden="false" outlineLevel="0" max="3" min="3" style="120" width="2.84"/>
    <col collapsed="false" customWidth="true" hidden="false" outlineLevel="0" max="4" min="4" style="120" width="8.41"/>
    <col collapsed="false" customWidth="true" hidden="false" outlineLevel="0" max="5" min="5" style="120" width="5.56"/>
    <col collapsed="false" customWidth="true" hidden="false" outlineLevel="0" max="6" min="6" style="120" width="5.85"/>
    <col collapsed="false" customWidth="true" hidden="false" outlineLevel="0" max="7" min="7" style="120" width="5.28"/>
    <col collapsed="false" customWidth="true" hidden="false" outlineLevel="0" max="8" min="8" style="120" width="6.7"/>
    <col collapsed="false" customWidth="true" hidden="false" outlineLevel="0" max="9" min="9" style="120" width="7.14"/>
    <col collapsed="false" customWidth="true" hidden="false" outlineLevel="0" max="10" min="10" style="120" width="5.56"/>
    <col collapsed="false" customWidth="true" hidden="false" outlineLevel="0" max="11" min="11" style="120" width="8.56"/>
    <col collapsed="false" customWidth="true" hidden="false" outlineLevel="0" max="12" min="12" style="120" width="9.7"/>
    <col collapsed="false" customWidth="true" hidden="false" outlineLevel="0" max="13" min="13" style="120" width="5.71"/>
    <col collapsed="false" customWidth="true" hidden="false" outlineLevel="0" max="14" min="14" style="120" width="6.7"/>
    <col collapsed="false" customWidth="false" hidden="false" outlineLevel="0" max="257" min="15" style="120" width="9.14"/>
  </cols>
  <sheetData>
    <row r="1" customFormat="false" ht="12.75" hidden="false" customHeight="true" outlineLevel="0" collapsed="false">
      <c r="A1" s="7" t="s">
        <v>27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customFormat="false" ht="18" hidden="false" customHeight="true" outlineLevel="0" collapsed="false">
      <c r="A4" s="5" t="s">
        <v>6</v>
      </c>
      <c r="B4" s="5"/>
      <c r="C4" s="5"/>
      <c r="D4" s="5" t="s">
        <v>272</v>
      </c>
      <c r="E4" s="5" t="s">
        <v>234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21" t="s">
        <v>235</v>
      </c>
      <c r="F5" s="121" t="s">
        <v>236</v>
      </c>
      <c r="G5" s="121" t="s">
        <v>237</v>
      </c>
      <c r="H5" s="121" t="s">
        <v>238</v>
      </c>
      <c r="I5" s="121" t="s">
        <v>273</v>
      </c>
      <c r="J5" s="121" t="s">
        <v>274</v>
      </c>
      <c r="K5" s="121" t="s">
        <v>241</v>
      </c>
      <c r="L5" s="121" t="s">
        <v>242</v>
      </c>
      <c r="M5" s="121" t="s">
        <v>243</v>
      </c>
      <c r="N5" s="127" t="s">
        <v>275</v>
      </c>
      <c r="O5" s="128" t="s">
        <v>244</v>
      </c>
    </row>
    <row r="6" customFormat="false" ht="13.5" hidden="false" customHeight="false" outlineLevel="0" collapsed="false">
      <c r="A6" s="5" t="n">
        <v>0</v>
      </c>
      <c r="B6" s="5"/>
      <c r="C6" s="5"/>
      <c r="D6" s="103" t="n">
        <v>1</v>
      </c>
      <c r="E6" s="103" t="n">
        <v>2</v>
      </c>
      <c r="F6" s="103" t="n">
        <v>3</v>
      </c>
      <c r="G6" s="103" t="n">
        <v>4</v>
      </c>
      <c r="H6" s="103" t="n">
        <v>5</v>
      </c>
      <c r="I6" s="103" t="n">
        <v>6</v>
      </c>
      <c r="J6" s="103" t="n">
        <v>7</v>
      </c>
      <c r="K6" s="103" t="n">
        <v>8</v>
      </c>
      <c r="L6" s="103" t="n">
        <v>9</v>
      </c>
      <c r="M6" s="129" t="n">
        <v>10</v>
      </c>
      <c r="N6" s="103" t="n">
        <v>11</v>
      </c>
      <c r="O6" s="129" t="n">
        <v>12</v>
      </c>
    </row>
    <row r="7" customFormat="false" ht="16.5" hidden="false" customHeight="true" outlineLevel="0" collapsed="false">
      <c r="A7" s="57" t="s">
        <v>205</v>
      </c>
      <c r="B7" s="104" t="s">
        <v>199</v>
      </c>
      <c r="C7" s="105" t="s">
        <v>276</v>
      </c>
      <c r="D7" s="106" t="n">
        <v>234</v>
      </c>
      <c r="E7" s="107" t="n">
        <v>44</v>
      </c>
      <c r="F7" s="107" t="n">
        <v>94</v>
      </c>
      <c r="G7" s="107" t="n">
        <v>43</v>
      </c>
      <c r="H7" s="107" t="n">
        <v>103</v>
      </c>
      <c r="I7" s="107" t="n">
        <v>47</v>
      </c>
      <c r="J7" s="107" t="n">
        <v>168</v>
      </c>
      <c r="K7" s="107" t="n">
        <v>45</v>
      </c>
      <c r="L7" s="107" t="n">
        <v>0</v>
      </c>
      <c r="M7" s="107" t="n">
        <v>17</v>
      </c>
      <c r="N7" s="107" t="n">
        <v>51</v>
      </c>
      <c r="O7" s="130" t="n">
        <v>0</v>
      </c>
    </row>
    <row r="8" customFormat="false" ht="16.5" hidden="false" customHeight="true" outlineLevel="0" collapsed="false">
      <c r="A8" s="57"/>
      <c r="B8" s="104" t="s">
        <v>200</v>
      </c>
      <c r="C8" s="105" t="s">
        <v>277</v>
      </c>
      <c r="D8" s="110" t="n">
        <v>510</v>
      </c>
      <c r="E8" s="112" t="n">
        <v>189</v>
      </c>
      <c r="F8" s="112" t="n">
        <v>138</v>
      </c>
      <c r="G8" s="112" t="n">
        <v>71</v>
      </c>
      <c r="H8" s="112" t="n">
        <v>182</v>
      </c>
      <c r="I8" s="112" t="n">
        <v>153</v>
      </c>
      <c r="J8" s="112" t="n">
        <v>306</v>
      </c>
      <c r="K8" s="112" t="n">
        <v>82</v>
      </c>
      <c r="L8" s="112" t="n">
        <v>1</v>
      </c>
      <c r="M8" s="112" t="n">
        <v>26</v>
      </c>
      <c r="N8" s="112" t="n">
        <v>81</v>
      </c>
      <c r="O8" s="131" t="n">
        <v>0</v>
      </c>
    </row>
    <row r="9" customFormat="false" ht="16.5" hidden="false" customHeight="true" outlineLevel="0" collapsed="false">
      <c r="A9" s="57"/>
      <c r="B9" s="104" t="s">
        <v>201</v>
      </c>
      <c r="C9" s="105" t="s">
        <v>278</v>
      </c>
      <c r="D9" s="110" t="n">
        <v>415</v>
      </c>
      <c r="E9" s="112" t="n">
        <v>152</v>
      </c>
      <c r="F9" s="112" t="n">
        <v>105</v>
      </c>
      <c r="G9" s="112" t="n">
        <v>47</v>
      </c>
      <c r="H9" s="112" t="n">
        <v>136</v>
      </c>
      <c r="I9" s="112" t="n">
        <v>132</v>
      </c>
      <c r="J9" s="112" t="n">
        <v>267</v>
      </c>
      <c r="K9" s="112" t="n">
        <v>74</v>
      </c>
      <c r="L9" s="112" t="n">
        <v>0</v>
      </c>
      <c r="M9" s="112" t="n">
        <v>14</v>
      </c>
      <c r="N9" s="112" t="n">
        <v>68</v>
      </c>
      <c r="O9" s="131" t="n">
        <v>0</v>
      </c>
    </row>
    <row r="10" customFormat="false" ht="16.5" hidden="false" customHeight="true" outlineLevel="0" collapsed="false">
      <c r="A10" s="57"/>
      <c r="B10" s="104" t="s">
        <v>202</v>
      </c>
      <c r="C10" s="105" t="s">
        <v>279</v>
      </c>
      <c r="D10" s="110" t="n">
        <v>384</v>
      </c>
      <c r="E10" s="112" t="n">
        <v>96</v>
      </c>
      <c r="F10" s="112" t="n">
        <v>114</v>
      </c>
      <c r="G10" s="112" t="n">
        <v>78</v>
      </c>
      <c r="H10" s="112" t="n">
        <v>143</v>
      </c>
      <c r="I10" s="112" t="n">
        <v>89</v>
      </c>
      <c r="J10" s="112" t="n">
        <v>258</v>
      </c>
      <c r="K10" s="112" t="n">
        <v>87</v>
      </c>
      <c r="L10" s="112" t="n">
        <v>0</v>
      </c>
      <c r="M10" s="112" t="n">
        <v>20</v>
      </c>
      <c r="N10" s="112" t="n">
        <v>88</v>
      </c>
      <c r="O10" s="131" t="n">
        <v>0</v>
      </c>
    </row>
    <row r="11" customFormat="false" ht="16.5" hidden="false" customHeight="true" outlineLevel="0" collapsed="false">
      <c r="A11" s="57"/>
      <c r="B11" s="104" t="s">
        <v>203</v>
      </c>
      <c r="C11" s="105" t="s">
        <v>280</v>
      </c>
      <c r="D11" s="110" t="n">
        <v>391</v>
      </c>
      <c r="E11" s="112" t="n">
        <v>93</v>
      </c>
      <c r="F11" s="112" t="n">
        <v>391</v>
      </c>
      <c r="G11" s="112" t="n">
        <v>54</v>
      </c>
      <c r="H11" s="112" t="n">
        <v>113</v>
      </c>
      <c r="I11" s="112" t="n">
        <v>87</v>
      </c>
      <c r="J11" s="112" t="n">
        <v>224</v>
      </c>
      <c r="K11" s="112" t="n">
        <v>85</v>
      </c>
      <c r="L11" s="112" t="n">
        <v>2</v>
      </c>
      <c r="M11" s="112" t="n">
        <v>23</v>
      </c>
      <c r="N11" s="112" t="n">
        <v>90</v>
      </c>
      <c r="O11" s="131" t="n">
        <v>0</v>
      </c>
    </row>
    <row r="12" customFormat="false" ht="16.5" hidden="false" customHeight="true" outlineLevel="0" collapsed="false">
      <c r="A12" s="57"/>
      <c r="B12" s="104" t="s">
        <v>204</v>
      </c>
      <c r="C12" s="105" t="s">
        <v>281</v>
      </c>
      <c r="D12" s="110" t="n">
        <v>283</v>
      </c>
      <c r="E12" s="112" t="n">
        <v>28</v>
      </c>
      <c r="F12" s="112" t="n">
        <v>283</v>
      </c>
      <c r="G12" s="112" t="n">
        <v>53</v>
      </c>
      <c r="H12" s="112" t="n">
        <v>104</v>
      </c>
      <c r="I12" s="112" t="n">
        <v>88</v>
      </c>
      <c r="J12" s="112" t="n">
        <v>211</v>
      </c>
      <c r="K12" s="112" t="n">
        <v>63</v>
      </c>
      <c r="L12" s="112" t="n">
        <v>2</v>
      </c>
      <c r="M12" s="112" t="n">
        <v>17</v>
      </c>
      <c r="N12" s="112" t="n">
        <v>106</v>
      </c>
      <c r="O12" s="131" t="n">
        <v>0</v>
      </c>
    </row>
    <row r="13" customFormat="false" ht="16.5" hidden="false" customHeight="true" outlineLevel="0" collapsed="false">
      <c r="A13" s="132" t="s">
        <v>206</v>
      </c>
      <c r="B13" s="104" t="s">
        <v>207</v>
      </c>
      <c r="C13" s="105" t="s">
        <v>282</v>
      </c>
      <c r="D13" s="110" t="n">
        <v>602</v>
      </c>
      <c r="E13" s="112" t="n">
        <v>602</v>
      </c>
      <c r="F13" s="112" t="n">
        <v>195</v>
      </c>
      <c r="G13" s="111" t="s">
        <v>111</v>
      </c>
      <c r="H13" s="112" t="n">
        <v>214</v>
      </c>
      <c r="I13" s="112" t="n">
        <v>324</v>
      </c>
      <c r="J13" s="112" t="n">
        <v>297</v>
      </c>
      <c r="K13" s="112" t="n">
        <v>103</v>
      </c>
      <c r="L13" s="112" t="n">
        <v>0</v>
      </c>
      <c r="M13" s="112" t="n">
        <v>9</v>
      </c>
      <c r="N13" s="112" t="n">
        <v>107</v>
      </c>
      <c r="O13" s="131" t="n">
        <v>0</v>
      </c>
    </row>
    <row r="14" customFormat="false" ht="16.5" hidden="false" customHeight="true" outlineLevel="0" collapsed="false">
      <c r="A14" s="132"/>
      <c r="B14" s="104" t="s">
        <v>208</v>
      </c>
      <c r="C14" s="105" t="s">
        <v>283</v>
      </c>
      <c r="D14" s="110" t="n">
        <v>617</v>
      </c>
      <c r="E14" s="111" t="s">
        <v>111</v>
      </c>
      <c r="F14" s="112" t="n">
        <v>377</v>
      </c>
      <c r="G14" s="111" t="s">
        <v>111</v>
      </c>
      <c r="H14" s="112" t="n">
        <v>151</v>
      </c>
      <c r="I14" s="112" t="n">
        <v>191</v>
      </c>
      <c r="J14" s="112" t="n">
        <v>355</v>
      </c>
      <c r="K14" s="112" t="n">
        <v>185</v>
      </c>
      <c r="L14" s="112" t="n">
        <v>3</v>
      </c>
      <c r="M14" s="112" t="n">
        <v>16</v>
      </c>
      <c r="N14" s="112" t="n">
        <v>224</v>
      </c>
      <c r="O14" s="131" t="n">
        <v>0</v>
      </c>
    </row>
    <row r="15" customFormat="false" ht="16.5" hidden="false" customHeight="true" outlineLevel="0" collapsed="false">
      <c r="A15" s="132"/>
      <c r="B15" s="104" t="s">
        <v>209</v>
      </c>
      <c r="C15" s="105" t="s">
        <v>284</v>
      </c>
      <c r="D15" s="110" t="n">
        <v>454</v>
      </c>
      <c r="E15" s="111" t="s">
        <v>111</v>
      </c>
      <c r="F15" s="112" t="n">
        <v>266</v>
      </c>
      <c r="G15" s="111" t="s">
        <v>111</v>
      </c>
      <c r="H15" s="112" t="n">
        <v>178</v>
      </c>
      <c r="I15" s="112" t="n">
        <v>49</v>
      </c>
      <c r="J15" s="112" t="n">
        <v>372</v>
      </c>
      <c r="K15" s="112" t="n">
        <v>102</v>
      </c>
      <c r="L15" s="112" t="n">
        <v>1</v>
      </c>
      <c r="M15" s="112" t="n">
        <v>23</v>
      </c>
      <c r="N15" s="112" t="n">
        <v>110</v>
      </c>
      <c r="O15" s="131" t="n">
        <v>0</v>
      </c>
    </row>
    <row r="16" customFormat="false" ht="16.5" hidden="false" customHeight="true" outlineLevel="0" collapsed="false">
      <c r="A16" s="132"/>
      <c r="B16" s="104" t="s">
        <v>210</v>
      </c>
      <c r="C16" s="105" t="s">
        <v>285</v>
      </c>
      <c r="D16" s="110" t="n">
        <v>421</v>
      </c>
      <c r="E16" s="111" t="s">
        <v>111</v>
      </c>
      <c r="F16" s="112" t="n">
        <v>223</v>
      </c>
      <c r="G16" s="111" t="s">
        <v>111</v>
      </c>
      <c r="H16" s="112" t="n">
        <v>190</v>
      </c>
      <c r="I16" s="112" t="n">
        <v>24</v>
      </c>
      <c r="J16" s="112" t="n">
        <v>326</v>
      </c>
      <c r="K16" s="112" t="n">
        <v>44</v>
      </c>
      <c r="L16" s="112" t="n">
        <v>1</v>
      </c>
      <c r="M16" s="112" t="n">
        <v>49</v>
      </c>
      <c r="N16" s="112" t="n">
        <v>37</v>
      </c>
      <c r="O16" s="131" t="n">
        <v>0</v>
      </c>
    </row>
    <row r="17" customFormat="false" ht="16.5" hidden="false" customHeight="true" outlineLevel="0" collapsed="false">
      <c r="A17" s="132"/>
      <c r="B17" s="104" t="s">
        <v>211</v>
      </c>
      <c r="C17" s="105" t="s">
        <v>286</v>
      </c>
      <c r="D17" s="110" t="n">
        <v>123</v>
      </c>
      <c r="E17" s="111" t="s">
        <v>111</v>
      </c>
      <c r="F17" s="112" t="n">
        <v>64</v>
      </c>
      <c r="G17" s="111" t="s">
        <v>111</v>
      </c>
      <c r="H17" s="112" t="n">
        <v>48</v>
      </c>
      <c r="I17" s="112" t="n">
        <v>8</v>
      </c>
      <c r="J17" s="112" t="n">
        <v>84</v>
      </c>
      <c r="K17" s="112" t="n">
        <v>2</v>
      </c>
      <c r="L17" s="112" t="n">
        <v>0</v>
      </c>
      <c r="M17" s="112" t="n">
        <v>20</v>
      </c>
      <c r="N17" s="112" t="n">
        <v>6</v>
      </c>
      <c r="O17" s="131" t="n">
        <v>0</v>
      </c>
    </row>
    <row r="18" customFormat="false" ht="16.5" hidden="false" customHeight="true" outlineLevel="0" collapsed="false">
      <c r="A18" s="57" t="s">
        <v>213</v>
      </c>
      <c r="B18" s="104" t="s">
        <v>214</v>
      </c>
      <c r="C18" s="105" t="s">
        <v>287</v>
      </c>
      <c r="D18" s="110" t="n">
        <v>172</v>
      </c>
      <c r="E18" s="112" t="n">
        <v>55</v>
      </c>
      <c r="F18" s="112" t="n">
        <v>70</v>
      </c>
      <c r="G18" s="112" t="n">
        <v>9</v>
      </c>
      <c r="H18" s="111" t="s">
        <v>111</v>
      </c>
      <c r="I18" s="125" t="n">
        <v>85</v>
      </c>
      <c r="J18" s="111" t="s">
        <v>111</v>
      </c>
      <c r="K18" s="112" t="n">
        <v>17</v>
      </c>
      <c r="L18" s="112" t="n">
        <v>0</v>
      </c>
      <c r="M18" s="112" t="n">
        <v>5</v>
      </c>
      <c r="N18" s="112" t="n">
        <v>38</v>
      </c>
      <c r="O18" s="131" t="n">
        <v>0</v>
      </c>
    </row>
    <row r="19" customFormat="false" ht="38.25" hidden="false" customHeight="false" outlineLevel="0" collapsed="false">
      <c r="A19" s="57"/>
      <c r="B19" s="104" t="s">
        <v>215</v>
      </c>
      <c r="C19" s="105" t="s">
        <v>288</v>
      </c>
      <c r="D19" s="110" t="n">
        <v>358</v>
      </c>
      <c r="E19" s="112" t="n">
        <v>129</v>
      </c>
      <c r="F19" s="112" t="n">
        <v>210</v>
      </c>
      <c r="G19" s="112" t="n">
        <v>60</v>
      </c>
      <c r="H19" s="111" t="s">
        <v>111</v>
      </c>
      <c r="I19" s="125" t="n">
        <v>123</v>
      </c>
      <c r="J19" s="111" t="s">
        <v>111</v>
      </c>
      <c r="K19" s="112" t="n">
        <v>61</v>
      </c>
      <c r="L19" s="112" t="n">
        <v>0</v>
      </c>
      <c r="M19" s="112" t="n">
        <v>14</v>
      </c>
      <c r="N19" s="112" t="n">
        <v>60</v>
      </c>
      <c r="O19" s="131" t="n">
        <v>0</v>
      </c>
    </row>
    <row r="20" customFormat="false" ht="38.25" hidden="false" customHeight="false" outlineLevel="0" collapsed="false">
      <c r="A20" s="57"/>
      <c r="B20" s="104" t="s">
        <v>216</v>
      </c>
      <c r="C20" s="105" t="s">
        <v>289</v>
      </c>
      <c r="D20" s="110" t="n">
        <v>253</v>
      </c>
      <c r="E20" s="112" t="n">
        <v>121</v>
      </c>
      <c r="F20" s="112" t="n">
        <v>89</v>
      </c>
      <c r="G20" s="112" t="n">
        <v>26</v>
      </c>
      <c r="H20" s="112" t="n">
        <v>174</v>
      </c>
      <c r="I20" s="112" t="n">
        <v>84</v>
      </c>
      <c r="J20" s="111" t="s">
        <v>111</v>
      </c>
      <c r="K20" s="112" t="n">
        <v>37</v>
      </c>
      <c r="L20" s="112" t="n">
        <v>0</v>
      </c>
      <c r="M20" s="112" t="n">
        <v>10</v>
      </c>
      <c r="N20" s="112" t="n">
        <v>25</v>
      </c>
      <c r="O20" s="131" t="n">
        <v>0</v>
      </c>
    </row>
    <row r="21" customFormat="false" ht="25.5" hidden="false" customHeight="false" outlineLevel="0" collapsed="false">
      <c r="A21" s="57"/>
      <c r="B21" s="104" t="s">
        <v>217</v>
      </c>
      <c r="C21" s="105" t="s">
        <v>290</v>
      </c>
      <c r="D21" s="110" t="n">
        <v>735</v>
      </c>
      <c r="E21" s="112" t="n">
        <v>150</v>
      </c>
      <c r="F21" s="112" t="n">
        <v>378</v>
      </c>
      <c r="G21" s="112" t="n">
        <v>101</v>
      </c>
      <c r="H21" s="111" t="s">
        <v>111</v>
      </c>
      <c r="I21" s="112" t="n">
        <v>100</v>
      </c>
      <c r="J21" s="112" t="n">
        <v>735</v>
      </c>
      <c r="K21" s="112" t="n">
        <v>139</v>
      </c>
      <c r="L21" s="112" t="n">
        <v>2</v>
      </c>
      <c r="M21" s="112" t="n">
        <v>47</v>
      </c>
      <c r="N21" s="112" t="n">
        <v>156</v>
      </c>
      <c r="O21" s="131" t="n">
        <v>0</v>
      </c>
    </row>
    <row r="22" customFormat="false" ht="25.5" hidden="false" customHeight="true" outlineLevel="0" collapsed="false">
      <c r="A22" s="57"/>
      <c r="B22" s="104" t="s">
        <v>218</v>
      </c>
      <c r="C22" s="105" t="s">
        <v>291</v>
      </c>
      <c r="D22" s="110" t="n">
        <v>699</v>
      </c>
      <c r="E22" s="112" t="n">
        <v>147</v>
      </c>
      <c r="F22" s="112" t="n">
        <v>378</v>
      </c>
      <c r="G22" s="112" t="n">
        <v>150</v>
      </c>
      <c r="H22" s="112" t="n">
        <v>607</v>
      </c>
      <c r="I22" s="112" t="n">
        <v>204</v>
      </c>
      <c r="J22" s="112" t="n">
        <v>699</v>
      </c>
      <c r="K22" s="112" t="n">
        <v>182</v>
      </c>
      <c r="L22" s="112" t="n">
        <v>3</v>
      </c>
      <c r="M22" s="112" t="n">
        <v>41</v>
      </c>
      <c r="N22" s="112" t="n">
        <v>205</v>
      </c>
      <c r="O22" s="131" t="n">
        <v>0</v>
      </c>
    </row>
    <row r="23" customFormat="false" ht="16.5" hidden="false" customHeight="true" outlineLevel="0" collapsed="false">
      <c r="A23" s="57" t="s">
        <v>219</v>
      </c>
      <c r="B23" s="104" t="s">
        <v>220</v>
      </c>
      <c r="C23" s="105" t="s">
        <v>292</v>
      </c>
      <c r="D23" s="110" t="n">
        <v>381</v>
      </c>
      <c r="E23" s="112" t="n">
        <v>163</v>
      </c>
      <c r="F23" s="112" t="n">
        <v>191</v>
      </c>
      <c r="G23" s="112" t="n">
        <v>20</v>
      </c>
      <c r="H23" s="112" t="n">
        <v>148</v>
      </c>
      <c r="I23" s="112" t="n">
        <v>167</v>
      </c>
      <c r="J23" s="112" t="n">
        <v>199</v>
      </c>
      <c r="K23" s="112" t="n">
        <v>81</v>
      </c>
      <c r="L23" s="112" t="n">
        <v>0</v>
      </c>
      <c r="M23" s="112" t="n">
        <v>9</v>
      </c>
      <c r="N23" s="112" t="n">
        <v>91</v>
      </c>
      <c r="O23" s="131" t="n">
        <v>0</v>
      </c>
    </row>
    <row r="24" customFormat="false" ht="16.5" hidden="false" customHeight="true" outlineLevel="0" collapsed="false">
      <c r="A24" s="57"/>
      <c r="B24" s="104" t="s">
        <v>221</v>
      </c>
      <c r="C24" s="105" t="s">
        <v>293</v>
      </c>
      <c r="D24" s="110" t="n">
        <v>560</v>
      </c>
      <c r="E24" s="112" t="n">
        <v>199</v>
      </c>
      <c r="F24" s="112" t="n">
        <v>298</v>
      </c>
      <c r="G24" s="112" t="n">
        <v>22</v>
      </c>
      <c r="H24" s="112" t="n">
        <v>171</v>
      </c>
      <c r="I24" s="111" t="s">
        <v>111</v>
      </c>
      <c r="J24" s="112" t="n">
        <v>374</v>
      </c>
      <c r="K24" s="112" t="n">
        <v>144</v>
      </c>
      <c r="L24" s="112" t="n">
        <v>2</v>
      </c>
      <c r="M24" s="112" t="n">
        <v>13</v>
      </c>
      <c r="N24" s="112" t="n">
        <v>137</v>
      </c>
      <c r="O24" s="131" t="n">
        <v>0</v>
      </c>
    </row>
    <row r="25" customFormat="false" ht="16.5" hidden="false" customHeight="true" outlineLevel="0" collapsed="false">
      <c r="A25" s="57"/>
      <c r="B25" s="104" t="s">
        <v>222</v>
      </c>
      <c r="C25" s="105" t="s">
        <v>294</v>
      </c>
      <c r="D25" s="110" t="n">
        <v>289</v>
      </c>
      <c r="E25" s="112" t="n">
        <v>2</v>
      </c>
      <c r="F25" s="112" t="n">
        <v>160</v>
      </c>
      <c r="G25" s="112" t="n">
        <v>44</v>
      </c>
      <c r="H25" s="112" t="n">
        <v>97</v>
      </c>
      <c r="I25" s="111" t="s">
        <v>111</v>
      </c>
      <c r="J25" s="112" t="n">
        <v>218</v>
      </c>
      <c r="K25" s="112" t="n">
        <v>71</v>
      </c>
      <c r="L25" s="112" t="n">
        <v>1</v>
      </c>
      <c r="M25" s="112" t="n">
        <v>19</v>
      </c>
      <c r="N25" s="112" t="n">
        <v>60</v>
      </c>
      <c r="O25" s="131" t="n">
        <v>0</v>
      </c>
    </row>
    <row r="26" customFormat="false" ht="16.5" hidden="false" customHeight="true" outlineLevel="0" collapsed="false">
      <c r="A26" s="57"/>
      <c r="B26" s="104" t="s">
        <v>223</v>
      </c>
      <c r="C26" s="105" t="s">
        <v>295</v>
      </c>
      <c r="D26" s="110" t="n">
        <v>350</v>
      </c>
      <c r="E26" s="111" t="s">
        <v>111</v>
      </c>
      <c r="F26" s="112" t="n">
        <v>182</v>
      </c>
      <c r="G26" s="112" t="n">
        <v>100</v>
      </c>
      <c r="H26" s="112" t="n">
        <v>115</v>
      </c>
      <c r="I26" s="111" t="s">
        <v>111</v>
      </c>
      <c r="J26" s="112" t="n">
        <v>264</v>
      </c>
      <c r="K26" s="112" t="n">
        <v>45</v>
      </c>
      <c r="L26" s="112" t="n">
        <v>1</v>
      </c>
      <c r="M26" s="112" t="n">
        <v>34</v>
      </c>
      <c r="N26" s="112" t="n">
        <v>18</v>
      </c>
      <c r="O26" s="131" t="n">
        <v>0</v>
      </c>
    </row>
    <row r="27" customFormat="false" ht="16.5" hidden="false" customHeight="true" outlineLevel="0" collapsed="false">
      <c r="A27" s="57"/>
      <c r="B27" s="104" t="s">
        <v>224</v>
      </c>
      <c r="C27" s="105" t="s">
        <v>296</v>
      </c>
      <c r="D27" s="110" t="n">
        <v>171</v>
      </c>
      <c r="E27" s="111" t="s">
        <v>111</v>
      </c>
      <c r="F27" s="112" t="n">
        <v>74</v>
      </c>
      <c r="G27" s="112" t="n">
        <v>108</v>
      </c>
      <c r="H27" s="112" t="n">
        <v>49</v>
      </c>
      <c r="I27" s="111" t="s">
        <v>111</v>
      </c>
      <c r="J27" s="112" t="n">
        <v>115</v>
      </c>
      <c r="K27" s="112" t="n">
        <v>9</v>
      </c>
      <c r="L27" s="112" t="n">
        <v>0</v>
      </c>
      <c r="M27" s="112" t="n">
        <v>25</v>
      </c>
      <c r="N27" s="112" t="n">
        <v>2</v>
      </c>
      <c r="O27" s="131" t="n">
        <v>0</v>
      </c>
    </row>
    <row r="28" customFormat="false" ht="25.5" hidden="false" customHeight="false" outlineLevel="0" collapsed="false">
      <c r="A28" s="57"/>
      <c r="B28" s="104" t="s">
        <v>226</v>
      </c>
      <c r="C28" s="105" t="s">
        <v>297</v>
      </c>
      <c r="D28" s="110" t="n">
        <v>37</v>
      </c>
      <c r="E28" s="111" t="s">
        <v>111</v>
      </c>
      <c r="F28" s="112" t="n">
        <v>12</v>
      </c>
      <c r="G28" s="112" t="n">
        <v>36</v>
      </c>
      <c r="H28" s="112" t="n">
        <v>5</v>
      </c>
      <c r="I28" s="111" t="s">
        <v>111</v>
      </c>
      <c r="J28" s="112" t="n">
        <v>25</v>
      </c>
      <c r="K28" s="112" t="n">
        <v>0</v>
      </c>
      <c r="L28" s="112" t="n">
        <v>0</v>
      </c>
      <c r="M28" s="112" t="n">
        <v>3</v>
      </c>
      <c r="N28" s="112" t="n">
        <v>0</v>
      </c>
      <c r="O28" s="131" t="n">
        <v>0</v>
      </c>
    </row>
    <row r="29" customFormat="false" ht="16.5" hidden="false" customHeight="true" outlineLevel="0" collapsed="false">
      <c r="A29" s="57"/>
      <c r="B29" s="104" t="s">
        <v>228</v>
      </c>
      <c r="C29" s="105" t="s">
        <v>298</v>
      </c>
      <c r="D29" s="110" t="n">
        <v>429</v>
      </c>
      <c r="E29" s="112" t="n">
        <v>238</v>
      </c>
      <c r="F29" s="112" t="n">
        <v>208</v>
      </c>
      <c r="G29" s="112" t="n">
        <v>16</v>
      </c>
      <c r="H29" s="112" t="n">
        <v>196</v>
      </c>
      <c r="I29" s="112" t="n">
        <v>429</v>
      </c>
      <c r="J29" s="112" t="n">
        <v>239</v>
      </c>
      <c r="K29" s="112" t="n">
        <v>86</v>
      </c>
      <c r="L29" s="112" t="n">
        <v>1</v>
      </c>
      <c r="M29" s="112" t="n">
        <v>14</v>
      </c>
      <c r="N29" s="112" t="n">
        <v>176</v>
      </c>
      <c r="O29" s="131" t="n">
        <v>0</v>
      </c>
    </row>
    <row r="30" customFormat="false" ht="20.25" hidden="false" customHeight="true" outlineLevel="0" collapsed="false">
      <c r="A30" s="26" t="s">
        <v>63</v>
      </c>
      <c r="B30" s="26"/>
      <c r="C30" s="105" t="s">
        <v>299</v>
      </c>
      <c r="D30" s="115" t="n">
        <v>2217</v>
      </c>
      <c r="E30" s="116" t="n">
        <v>602</v>
      </c>
      <c r="F30" s="116" t="n">
        <v>1125</v>
      </c>
      <c r="G30" s="116" t="n">
        <v>346</v>
      </c>
      <c r="H30" s="116" t="n">
        <v>781</v>
      </c>
      <c r="I30" s="116" t="n">
        <v>596</v>
      </c>
      <c r="J30" s="116" t="n">
        <v>1434</v>
      </c>
      <c r="K30" s="116" t="n">
        <v>436</v>
      </c>
      <c r="L30" s="116" t="n">
        <v>5</v>
      </c>
      <c r="M30" s="116" t="n">
        <v>117</v>
      </c>
      <c r="N30" s="116" t="n">
        <v>484</v>
      </c>
      <c r="O30" s="133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29.99"/>
    <col collapsed="false" customWidth="true" hidden="false" outlineLevel="0" max="2" min="2" style="97" width="2.56"/>
    <col collapsed="false" customWidth="true" hidden="false" outlineLevel="0" max="3" min="3" style="97" width="2.99"/>
    <col collapsed="false" customWidth="true" hidden="false" outlineLevel="0" max="6" min="4" style="97" width="8.28"/>
    <col collapsed="false" customWidth="true" hidden="false" outlineLevel="0" max="10" min="7" style="97" width="9.14"/>
    <col collapsed="false" customWidth="true" hidden="false" outlineLevel="0" max="16" min="11" style="97" width="7.7"/>
    <col collapsed="false" customWidth="true" hidden="false" outlineLevel="0" max="17" min="17" style="97" width="1.28"/>
    <col collapsed="false" customWidth="false" hidden="true" outlineLevel="0" max="257" min="18" style="9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41.25" hidden="false" customHeight="true" outlineLevel="0" collapsed="false">
      <c r="A2" s="98" t="str">
        <f aca="false">'str 1'!A2:B2</f>
        <v>Powiatowy Urząd Pracy
w Bydgoszczy</v>
      </c>
      <c r="B2" s="98"/>
      <c r="C2" s="98"/>
      <c r="D2" s="98"/>
      <c r="E2" s="134" t="s">
        <v>300</v>
      </c>
      <c r="F2" s="134"/>
      <c r="G2" s="134"/>
      <c r="H2" s="134"/>
      <c r="I2" s="134"/>
      <c r="J2" s="134"/>
      <c r="K2" s="134"/>
      <c r="L2" s="5" t="s">
        <v>301</v>
      </c>
      <c r="M2" s="5"/>
      <c r="N2" s="5"/>
      <c r="O2" s="5"/>
      <c r="P2" s="5"/>
    </row>
    <row r="3" customFormat="false" ht="20.25" hidden="false" customHeight="true" outlineLevel="0" collapsed="false">
      <c r="A3" s="103" t="s">
        <v>191</v>
      </c>
      <c r="B3" s="103"/>
      <c r="C3" s="103"/>
      <c r="D3" s="103"/>
      <c r="E3" s="134"/>
      <c r="F3" s="134"/>
      <c r="G3" s="134"/>
      <c r="H3" s="134"/>
      <c r="I3" s="134"/>
      <c r="J3" s="134"/>
      <c r="K3" s="134"/>
      <c r="L3" s="5"/>
      <c r="M3" s="5"/>
      <c r="N3" s="5"/>
      <c r="O3" s="5"/>
      <c r="P3" s="5"/>
    </row>
    <row r="4" customFormat="false" ht="16.5" hidden="false" customHeight="true" outlineLevel="0" collapsed="false">
      <c r="A4" s="6" t="s">
        <v>190</v>
      </c>
      <c r="B4" s="6"/>
      <c r="C4" s="6"/>
      <c r="D4" s="6"/>
      <c r="E4" s="6" t="s">
        <v>302</v>
      </c>
      <c r="F4" s="6"/>
      <c r="G4" s="6"/>
      <c r="H4" s="6"/>
      <c r="I4" s="6"/>
      <c r="J4" s="6"/>
      <c r="K4" s="6"/>
      <c r="L4" s="5"/>
      <c r="M4" s="5"/>
      <c r="N4" s="5"/>
      <c r="O4" s="5"/>
      <c r="P4" s="5"/>
    </row>
    <row r="5" customFormat="false" ht="6" hidden="false" customHeight="true" outlineLevel="0" collapsed="false"/>
    <row r="6" customFormat="false" ht="48" hidden="false" customHeight="true" outlineLevel="0" collapsed="false">
      <c r="A6" s="135" t="s">
        <v>303</v>
      </c>
      <c r="B6" s="135"/>
      <c r="C6" s="135"/>
      <c r="D6" s="135" t="s">
        <v>304</v>
      </c>
      <c r="E6" s="135"/>
      <c r="F6" s="135"/>
      <c r="G6" s="135"/>
      <c r="H6" s="135"/>
      <c r="I6" s="135"/>
      <c r="J6" s="135"/>
      <c r="K6" s="135"/>
      <c r="L6" s="135"/>
      <c r="M6" s="135"/>
      <c r="N6" s="135" t="s">
        <v>305</v>
      </c>
      <c r="O6" s="135" t="s">
        <v>306</v>
      </c>
      <c r="P6" s="135"/>
    </row>
    <row r="7" customFormat="false" ht="22.5" hidden="false" customHeight="true" outlineLevel="0" collapsed="false">
      <c r="A7" s="135"/>
      <c r="B7" s="135"/>
      <c r="C7" s="135"/>
      <c r="D7" s="135" t="s">
        <v>307</v>
      </c>
      <c r="E7" s="135"/>
      <c r="F7" s="135"/>
      <c r="G7" s="135" t="s">
        <v>308</v>
      </c>
      <c r="H7" s="135"/>
      <c r="I7" s="135"/>
      <c r="J7" s="135"/>
      <c r="K7" s="135"/>
      <c r="L7" s="135"/>
      <c r="M7" s="135"/>
      <c r="N7" s="135"/>
      <c r="O7" s="135" t="s">
        <v>309</v>
      </c>
      <c r="P7" s="135" t="s">
        <v>310</v>
      </c>
    </row>
    <row r="8" customFormat="false" ht="33.75" hidden="false" customHeight="true" outlineLevel="0" collapsed="false">
      <c r="A8" s="135"/>
      <c r="B8" s="135"/>
      <c r="C8" s="135"/>
      <c r="D8" s="135" t="s">
        <v>10</v>
      </c>
      <c r="E8" s="135" t="s">
        <v>311</v>
      </c>
      <c r="F8" s="135" t="s">
        <v>312</v>
      </c>
      <c r="G8" s="135" t="s">
        <v>10</v>
      </c>
      <c r="H8" s="135" t="s">
        <v>313</v>
      </c>
      <c r="I8" s="135"/>
      <c r="J8" s="135" t="s">
        <v>314</v>
      </c>
      <c r="K8" s="135" t="s">
        <v>315</v>
      </c>
      <c r="L8" s="135"/>
      <c r="M8" s="135"/>
      <c r="N8" s="135"/>
      <c r="O8" s="135"/>
      <c r="P8" s="135"/>
    </row>
    <row r="9" customFormat="false" ht="21.75" hidden="false" customHeight="true" outlineLevel="0" collapsed="false">
      <c r="A9" s="135"/>
      <c r="B9" s="135"/>
      <c r="C9" s="135"/>
      <c r="D9" s="135"/>
      <c r="E9" s="135"/>
      <c r="F9" s="135"/>
      <c r="G9" s="135"/>
      <c r="H9" s="135" t="s">
        <v>316</v>
      </c>
      <c r="I9" s="135" t="s">
        <v>317</v>
      </c>
      <c r="J9" s="135"/>
      <c r="K9" s="135" t="s">
        <v>199</v>
      </c>
      <c r="L9" s="135" t="s">
        <v>318</v>
      </c>
      <c r="M9" s="135" t="s">
        <v>319</v>
      </c>
      <c r="N9" s="135"/>
      <c r="O9" s="135"/>
      <c r="P9" s="135"/>
    </row>
    <row r="10" customFormat="false" ht="13.5" hidden="false" customHeight="false" outlineLevel="0" collapsed="false">
      <c r="A10" s="136" t="n">
        <v>0</v>
      </c>
      <c r="B10" s="136"/>
      <c r="C10" s="136"/>
      <c r="D10" s="136" t="n">
        <v>1</v>
      </c>
      <c r="E10" s="136" t="n">
        <v>2</v>
      </c>
      <c r="F10" s="136" t="n">
        <v>3</v>
      </c>
      <c r="G10" s="136" t="n">
        <v>4</v>
      </c>
      <c r="H10" s="136" t="n">
        <v>5</v>
      </c>
      <c r="I10" s="136" t="n">
        <v>6</v>
      </c>
      <c r="J10" s="136" t="n">
        <v>7</v>
      </c>
      <c r="K10" s="136" t="n">
        <v>8</v>
      </c>
      <c r="L10" s="136" t="n">
        <v>9</v>
      </c>
      <c r="M10" s="136" t="n">
        <v>10</v>
      </c>
      <c r="N10" s="136" t="n">
        <v>11</v>
      </c>
      <c r="O10" s="136" t="n">
        <v>12</v>
      </c>
      <c r="P10" s="136" t="n">
        <v>13</v>
      </c>
    </row>
    <row r="11" customFormat="false" ht="12.95" hidden="false" customHeight="true" outlineLevel="0" collapsed="false">
      <c r="A11" s="137" t="s">
        <v>320</v>
      </c>
      <c r="B11" s="102" t="s">
        <v>17</v>
      </c>
      <c r="C11" s="138" t="s">
        <v>321</v>
      </c>
      <c r="D11" s="139" t="n">
        <v>99</v>
      </c>
      <c r="E11" s="140" t="n">
        <v>10</v>
      </c>
      <c r="F11" s="140" t="n">
        <v>0</v>
      </c>
      <c r="G11" s="140" t="n">
        <v>133</v>
      </c>
      <c r="H11" s="140" t="n">
        <v>15</v>
      </c>
      <c r="I11" s="140" t="n">
        <v>118</v>
      </c>
      <c r="J11" s="140" t="n">
        <v>0</v>
      </c>
      <c r="K11" s="140" t="n">
        <v>21</v>
      </c>
      <c r="L11" s="140" t="n">
        <v>74</v>
      </c>
      <c r="M11" s="140" t="n">
        <v>38</v>
      </c>
      <c r="N11" s="140" t="n">
        <v>4</v>
      </c>
      <c r="O11" s="141" t="n">
        <v>20</v>
      </c>
      <c r="P11" s="142" t="n">
        <v>2</v>
      </c>
    </row>
    <row r="12" customFormat="false" ht="12.95" hidden="false" customHeight="true" outlineLevel="0" collapsed="false">
      <c r="A12" s="137"/>
      <c r="B12" s="102"/>
      <c r="C12" s="138" t="s">
        <v>322</v>
      </c>
      <c r="D12" s="143" t="n">
        <v>41</v>
      </c>
      <c r="E12" s="144" t="n">
        <v>4</v>
      </c>
      <c r="F12" s="144" t="n">
        <v>0</v>
      </c>
      <c r="G12" s="144" t="n">
        <v>55</v>
      </c>
      <c r="H12" s="144" t="n">
        <v>4</v>
      </c>
      <c r="I12" s="144" t="n">
        <v>51</v>
      </c>
      <c r="J12" s="144" t="n">
        <v>0</v>
      </c>
      <c r="K12" s="144" t="n">
        <v>12</v>
      </c>
      <c r="L12" s="144" t="n">
        <v>30</v>
      </c>
      <c r="M12" s="144" t="n">
        <v>13</v>
      </c>
      <c r="N12" s="144" t="n">
        <v>2</v>
      </c>
      <c r="O12" s="145"/>
      <c r="P12" s="146"/>
    </row>
    <row r="13" customFormat="false" ht="12.95" hidden="false" customHeight="true" outlineLevel="0" collapsed="false">
      <c r="A13" s="137" t="s">
        <v>323</v>
      </c>
      <c r="B13" s="102" t="s">
        <v>20</v>
      </c>
      <c r="C13" s="138" t="s">
        <v>321</v>
      </c>
      <c r="D13" s="143" t="n">
        <v>2</v>
      </c>
      <c r="E13" s="144" t="n">
        <v>0</v>
      </c>
      <c r="F13" s="144" t="n">
        <v>0</v>
      </c>
      <c r="G13" s="144" t="n">
        <v>2</v>
      </c>
      <c r="H13" s="144" t="n">
        <v>0</v>
      </c>
      <c r="I13" s="144" t="n">
        <v>2</v>
      </c>
      <c r="J13" s="144" t="n">
        <v>0</v>
      </c>
      <c r="K13" s="144" t="n">
        <v>0</v>
      </c>
      <c r="L13" s="144" t="n">
        <v>2</v>
      </c>
      <c r="M13" s="144" t="n">
        <v>0</v>
      </c>
      <c r="N13" s="144" t="n">
        <v>0</v>
      </c>
      <c r="O13" s="147" t="n">
        <v>0</v>
      </c>
      <c r="P13" s="142" t="n">
        <v>0</v>
      </c>
    </row>
    <row r="14" customFormat="false" ht="12.95" hidden="false" customHeight="true" outlineLevel="0" collapsed="false">
      <c r="A14" s="137"/>
      <c r="B14" s="102"/>
      <c r="C14" s="138" t="s">
        <v>322</v>
      </c>
      <c r="D14" s="143" t="n">
        <v>2</v>
      </c>
      <c r="E14" s="144" t="n">
        <v>0</v>
      </c>
      <c r="F14" s="144" t="n">
        <v>0</v>
      </c>
      <c r="G14" s="144" t="n">
        <v>2</v>
      </c>
      <c r="H14" s="144" t="n">
        <v>0</v>
      </c>
      <c r="I14" s="144" t="n">
        <v>2</v>
      </c>
      <c r="J14" s="144" t="n">
        <v>0</v>
      </c>
      <c r="K14" s="144" t="n">
        <v>0</v>
      </c>
      <c r="L14" s="144" t="n">
        <v>2</v>
      </c>
      <c r="M14" s="144" t="n">
        <v>0</v>
      </c>
      <c r="N14" s="144" t="n">
        <v>0</v>
      </c>
      <c r="O14" s="145"/>
      <c r="P14" s="146"/>
    </row>
    <row r="15" customFormat="false" ht="12.95" hidden="false" customHeight="true" outlineLevel="0" collapsed="false">
      <c r="A15" s="137" t="s">
        <v>324</v>
      </c>
      <c r="B15" s="102" t="s">
        <v>22</v>
      </c>
      <c r="C15" s="138" t="s">
        <v>321</v>
      </c>
      <c r="D15" s="143" t="n">
        <v>872</v>
      </c>
      <c r="E15" s="144" t="n">
        <v>27</v>
      </c>
      <c r="F15" s="144" t="n">
        <v>14</v>
      </c>
      <c r="G15" s="144" t="n">
        <v>1010</v>
      </c>
      <c r="H15" s="144" t="n">
        <v>30</v>
      </c>
      <c r="I15" s="144" t="n">
        <v>980</v>
      </c>
      <c r="J15" s="144" t="n">
        <v>32</v>
      </c>
      <c r="K15" s="144" t="n">
        <v>119</v>
      </c>
      <c r="L15" s="144" t="n">
        <v>656</v>
      </c>
      <c r="M15" s="144" t="n">
        <v>235</v>
      </c>
      <c r="N15" s="144" t="n">
        <v>24</v>
      </c>
      <c r="O15" s="147" t="n">
        <v>279</v>
      </c>
      <c r="P15" s="142" t="n">
        <v>0</v>
      </c>
    </row>
    <row r="16" customFormat="false" ht="12.95" hidden="false" customHeight="true" outlineLevel="0" collapsed="false">
      <c r="A16" s="137"/>
      <c r="B16" s="102"/>
      <c r="C16" s="138" t="s">
        <v>322</v>
      </c>
      <c r="D16" s="143" t="n">
        <v>389</v>
      </c>
      <c r="E16" s="144" t="n">
        <v>17</v>
      </c>
      <c r="F16" s="144" t="n">
        <v>5</v>
      </c>
      <c r="G16" s="144" t="n">
        <v>492</v>
      </c>
      <c r="H16" s="144" t="n">
        <v>17</v>
      </c>
      <c r="I16" s="144" t="n">
        <v>475</v>
      </c>
      <c r="J16" s="144" t="n">
        <v>9</v>
      </c>
      <c r="K16" s="144" t="n">
        <v>49</v>
      </c>
      <c r="L16" s="144" t="n">
        <v>300</v>
      </c>
      <c r="M16" s="144" t="n">
        <v>143</v>
      </c>
      <c r="N16" s="144" t="n">
        <v>9</v>
      </c>
      <c r="O16" s="145"/>
      <c r="P16" s="146"/>
    </row>
    <row r="17" customFormat="false" ht="20.1" hidden="false" customHeight="true" outlineLevel="0" collapsed="false">
      <c r="A17" s="137" t="s">
        <v>325</v>
      </c>
      <c r="B17" s="102" t="s">
        <v>24</v>
      </c>
      <c r="C17" s="138" t="s">
        <v>321</v>
      </c>
      <c r="D17" s="143" t="n">
        <v>2</v>
      </c>
      <c r="E17" s="144" t="n">
        <v>0</v>
      </c>
      <c r="F17" s="144" t="n">
        <v>0</v>
      </c>
      <c r="G17" s="144" t="n">
        <v>3</v>
      </c>
      <c r="H17" s="144" t="n">
        <v>0</v>
      </c>
      <c r="I17" s="144" t="n">
        <v>3</v>
      </c>
      <c r="J17" s="144" t="n">
        <v>0</v>
      </c>
      <c r="K17" s="144" t="n">
        <v>0</v>
      </c>
      <c r="L17" s="144" t="n">
        <v>3</v>
      </c>
      <c r="M17" s="144" t="n">
        <v>0</v>
      </c>
      <c r="N17" s="144" t="n">
        <v>1</v>
      </c>
      <c r="O17" s="147" t="n">
        <v>0</v>
      </c>
      <c r="P17" s="142" t="n">
        <v>0</v>
      </c>
    </row>
    <row r="18" customFormat="false" ht="20.1" hidden="false" customHeight="true" outlineLevel="0" collapsed="false">
      <c r="A18" s="137"/>
      <c r="B18" s="102"/>
      <c r="C18" s="138" t="s">
        <v>322</v>
      </c>
      <c r="D18" s="143" t="n">
        <v>0</v>
      </c>
      <c r="E18" s="144" t="n">
        <v>0</v>
      </c>
      <c r="F18" s="144" t="n">
        <v>0</v>
      </c>
      <c r="G18" s="144" t="n">
        <v>0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0</v>
      </c>
      <c r="N18" s="144" t="n">
        <v>0</v>
      </c>
      <c r="O18" s="145"/>
      <c r="P18" s="146"/>
    </row>
    <row r="19" customFormat="false" ht="20.1" hidden="false" customHeight="true" outlineLevel="0" collapsed="false">
      <c r="A19" s="26" t="s">
        <v>326</v>
      </c>
      <c r="B19" s="102" t="s">
        <v>27</v>
      </c>
      <c r="C19" s="138" t="s">
        <v>321</v>
      </c>
      <c r="D19" s="143" t="n">
        <v>56</v>
      </c>
      <c r="E19" s="144" t="n">
        <v>41</v>
      </c>
      <c r="F19" s="144" t="n">
        <v>1</v>
      </c>
      <c r="G19" s="144" t="n">
        <v>58</v>
      </c>
      <c r="H19" s="144" t="n">
        <v>39</v>
      </c>
      <c r="I19" s="144" t="n">
        <v>19</v>
      </c>
      <c r="J19" s="144" t="n">
        <v>1</v>
      </c>
      <c r="K19" s="144" t="n">
        <v>7</v>
      </c>
      <c r="L19" s="144" t="n">
        <v>42</v>
      </c>
      <c r="M19" s="144" t="n">
        <v>9</v>
      </c>
      <c r="N19" s="144" t="n">
        <v>2</v>
      </c>
      <c r="O19" s="147" t="n">
        <v>11</v>
      </c>
      <c r="P19" s="142" t="n">
        <v>0</v>
      </c>
    </row>
    <row r="20" customFormat="false" ht="20.1" hidden="false" customHeight="true" outlineLevel="0" collapsed="false">
      <c r="A20" s="26"/>
      <c r="B20" s="102"/>
      <c r="C20" s="138" t="s">
        <v>322</v>
      </c>
      <c r="D20" s="143" t="n">
        <v>12</v>
      </c>
      <c r="E20" s="144" t="n">
        <v>9</v>
      </c>
      <c r="F20" s="144" t="n">
        <v>1</v>
      </c>
      <c r="G20" s="144" t="n">
        <v>9</v>
      </c>
      <c r="H20" s="144" t="n">
        <v>5</v>
      </c>
      <c r="I20" s="144" t="n">
        <v>4</v>
      </c>
      <c r="J20" s="144" t="n">
        <v>1</v>
      </c>
      <c r="K20" s="144" t="n">
        <v>1</v>
      </c>
      <c r="L20" s="144" t="n">
        <v>7</v>
      </c>
      <c r="M20" s="144" t="n">
        <v>1</v>
      </c>
      <c r="N20" s="144" t="n">
        <v>2</v>
      </c>
      <c r="O20" s="145"/>
      <c r="P20" s="146"/>
    </row>
    <row r="21" customFormat="false" ht="12.95" hidden="false" customHeight="true" outlineLevel="0" collapsed="false">
      <c r="A21" s="137" t="s">
        <v>327</v>
      </c>
      <c r="B21" s="102" t="s">
        <v>29</v>
      </c>
      <c r="C21" s="138" t="s">
        <v>321</v>
      </c>
      <c r="D21" s="143" t="n">
        <v>281</v>
      </c>
      <c r="E21" s="144" t="n">
        <v>12</v>
      </c>
      <c r="F21" s="144" t="n">
        <v>1</v>
      </c>
      <c r="G21" s="144" t="n">
        <v>361</v>
      </c>
      <c r="H21" s="144" t="n">
        <v>13</v>
      </c>
      <c r="I21" s="144" t="n">
        <v>348</v>
      </c>
      <c r="J21" s="144" t="n">
        <v>2</v>
      </c>
      <c r="K21" s="144" t="n">
        <v>55</v>
      </c>
      <c r="L21" s="144" t="n">
        <v>213</v>
      </c>
      <c r="M21" s="144" t="n">
        <v>93</v>
      </c>
      <c r="N21" s="144" t="n">
        <v>5</v>
      </c>
      <c r="O21" s="147" t="n">
        <v>74</v>
      </c>
      <c r="P21" s="142" t="n">
        <v>4</v>
      </c>
    </row>
    <row r="22" customFormat="false" ht="12.95" hidden="false" customHeight="true" outlineLevel="0" collapsed="false">
      <c r="A22" s="137"/>
      <c r="B22" s="102"/>
      <c r="C22" s="138" t="s">
        <v>322</v>
      </c>
      <c r="D22" s="143" t="n">
        <v>34</v>
      </c>
      <c r="E22" s="144" t="n">
        <v>4</v>
      </c>
      <c r="F22" s="144" t="n">
        <v>0</v>
      </c>
      <c r="G22" s="144" t="n">
        <v>58</v>
      </c>
      <c r="H22" s="144" t="n">
        <v>5</v>
      </c>
      <c r="I22" s="144" t="n">
        <v>53</v>
      </c>
      <c r="J22" s="144" t="n">
        <v>1</v>
      </c>
      <c r="K22" s="144" t="n">
        <v>7</v>
      </c>
      <c r="L22" s="144" t="n">
        <v>34</v>
      </c>
      <c r="M22" s="144" t="n">
        <v>17</v>
      </c>
      <c r="N22" s="144" t="n">
        <v>0</v>
      </c>
      <c r="O22" s="145"/>
      <c r="P22" s="146"/>
    </row>
    <row r="23" customFormat="false" ht="20.1" hidden="false" customHeight="true" outlineLevel="0" collapsed="false">
      <c r="A23" s="137" t="s">
        <v>328</v>
      </c>
      <c r="B23" s="102" t="s">
        <v>31</v>
      </c>
      <c r="C23" s="138" t="s">
        <v>321</v>
      </c>
      <c r="D23" s="143" t="n">
        <v>582</v>
      </c>
      <c r="E23" s="144" t="n">
        <v>9</v>
      </c>
      <c r="F23" s="144" t="n">
        <v>9</v>
      </c>
      <c r="G23" s="144" t="n">
        <v>664</v>
      </c>
      <c r="H23" s="144" t="n">
        <v>10</v>
      </c>
      <c r="I23" s="144" t="n">
        <v>654</v>
      </c>
      <c r="J23" s="144" t="n">
        <v>6</v>
      </c>
      <c r="K23" s="144" t="n">
        <v>78</v>
      </c>
      <c r="L23" s="144" t="n">
        <v>416</v>
      </c>
      <c r="M23" s="144" t="n">
        <v>170</v>
      </c>
      <c r="N23" s="144" t="n">
        <v>16</v>
      </c>
      <c r="O23" s="147" t="n">
        <v>187</v>
      </c>
      <c r="P23" s="142" t="n">
        <v>3</v>
      </c>
    </row>
    <row r="24" customFormat="false" ht="20.1" hidden="false" customHeight="true" outlineLevel="0" collapsed="false">
      <c r="A24" s="137"/>
      <c r="B24" s="102"/>
      <c r="C24" s="138" t="s">
        <v>322</v>
      </c>
      <c r="D24" s="143" t="n">
        <v>402</v>
      </c>
      <c r="E24" s="144" t="n">
        <v>6</v>
      </c>
      <c r="F24" s="144" t="n">
        <v>4</v>
      </c>
      <c r="G24" s="144" t="n">
        <v>481</v>
      </c>
      <c r="H24" s="144" t="n">
        <v>10</v>
      </c>
      <c r="I24" s="144" t="n">
        <v>471</v>
      </c>
      <c r="J24" s="144" t="n">
        <v>2</v>
      </c>
      <c r="K24" s="144" t="n">
        <v>53</v>
      </c>
      <c r="L24" s="144" t="n">
        <v>296</v>
      </c>
      <c r="M24" s="144" t="n">
        <v>132</v>
      </c>
      <c r="N24" s="144" t="n">
        <v>9</v>
      </c>
      <c r="O24" s="145"/>
      <c r="P24" s="146"/>
    </row>
    <row r="25" customFormat="false" ht="12.95" hidden="false" customHeight="true" outlineLevel="0" collapsed="false">
      <c r="A25" s="137" t="s">
        <v>329</v>
      </c>
      <c r="B25" s="102" t="s">
        <v>33</v>
      </c>
      <c r="C25" s="138" t="s">
        <v>321</v>
      </c>
      <c r="D25" s="143" t="n">
        <v>80</v>
      </c>
      <c r="E25" s="144" t="n">
        <v>1</v>
      </c>
      <c r="F25" s="144" t="n">
        <v>0</v>
      </c>
      <c r="G25" s="144" t="n">
        <v>82</v>
      </c>
      <c r="H25" s="144" t="n">
        <v>2</v>
      </c>
      <c r="I25" s="144" t="n">
        <v>80</v>
      </c>
      <c r="J25" s="144" t="n">
        <v>0</v>
      </c>
      <c r="K25" s="144" t="n">
        <v>8</v>
      </c>
      <c r="L25" s="144" t="n">
        <v>54</v>
      </c>
      <c r="M25" s="144" t="n">
        <v>20</v>
      </c>
      <c r="N25" s="144" t="n">
        <v>2</v>
      </c>
      <c r="O25" s="147" t="n">
        <v>41</v>
      </c>
      <c r="P25" s="142" t="n">
        <v>0</v>
      </c>
    </row>
    <row r="26" customFormat="false" ht="12.95" hidden="false" customHeight="true" outlineLevel="0" collapsed="false">
      <c r="A26" s="137"/>
      <c r="B26" s="102"/>
      <c r="C26" s="138" t="s">
        <v>322</v>
      </c>
      <c r="D26" s="143" t="n">
        <v>61</v>
      </c>
      <c r="E26" s="144" t="n">
        <v>1</v>
      </c>
      <c r="F26" s="144" t="n">
        <v>0</v>
      </c>
      <c r="G26" s="144" t="n">
        <v>66</v>
      </c>
      <c r="H26" s="144" t="n">
        <v>2</v>
      </c>
      <c r="I26" s="144" t="n">
        <v>64</v>
      </c>
      <c r="J26" s="144" t="n">
        <v>0</v>
      </c>
      <c r="K26" s="144" t="n">
        <v>7</v>
      </c>
      <c r="L26" s="144" t="n">
        <v>41</v>
      </c>
      <c r="M26" s="144" t="n">
        <v>18</v>
      </c>
      <c r="N26" s="144" t="n">
        <v>2</v>
      </c>
      <c r="O26" s="145"/>
      <c r="P26" s="146"/>
    </row>
    <row r="27" customFormat="false" ht="12.95" hidden="false" customHeight="true" outlineLevel="0" collapsed="false">
      <c r="A27" s="137" t="s">
        <v>330</v>
      </c>
      <c r="B27" s="102" t="s">
        <v>35</v>
      </c>
      <c r="C27" s="138" t="s">
        <v>321</v>
      </c>
      <c r="D27" s="143" t="n">
        <v>69</v>
      </c>
      <c r="E27" s="144" t="n">
        <v>5</v>
      </c>
      <c r="F27" s="144" t="n">
        <v>0</v>
      </c>
      <c r="G27" s="144" t="n">
        <v>65</v>
      </c>
      <c r="H27" s="144" t="n">
        <v>5</v>
      </c>
      <c r="I27" s="144" t="n">
        <v>60</v>
      </c>
      <c r="J27" s="144" t="n">
        <v>2</v>
      </c>
      <c r="K27" s="144" t="n">
        <v>11</v>
      </c>
      <c r="L27" s="144" t="n">
        <v>41</v>
      </c>
      <c r="M27" s="144" t="n">
        <v>13</v>
      </c>
      <c r="N27" s="144" t="n">
        <v>0</v>
      </c>
      <c r="O27" s="147" t="n">
        <v>26</v>
      </c>
      <c r="P27" s="142" t="n">
        <v>2</v>
      </c>
    </row>
    <row r="28" customFormat="false" ht="12.95" hidden="false" customHeight="true" outlineLevel="0" collapsed="false">
      <c r="A28" s="137"/>
      <c r="B28" s="102"/>
      <c r="C28" s="138" t="s">
        <v>322</v>
      </c>
      <c r="D28" s="143" t="n">
        <v>36</v>
      </c>
      <c r="E28" s="144" t="n">
        <v>5</v>
      </c>
      <c r="F28" s="144" t="n">
        <v>0</v>
      </c>
      <c r="G28" s="144" t="n">
        <v>33</v>
      </c>
      <c r="H28" s="144" t="n">
        <v>5</v>
      </c>
      <c r="I28" s="144" t="n">
        <v>28</v>
      </c>
      <c r="J28" s="144" t="n">
        <v>0</v>
      </c>
      <c r="K28" s="144" t="n">
        <v>7</v>
      </c>
      <c r="L28" s="144" t="n">
        <v>20</v>
      </c>
      <c r="M28" s="144" t="n">
        <v>6</v>
      </c>
      <c r="N28" s="144" t="n">
        <v>0</v>
      </c>
      <c r="O28" s="145"/>
      <c r="P28" s="146"/>
    </row>
    <row r="29" customFormat="false" ht="12.95" hidden="false" customHeight="true" outlineLevel="0" collapsed="false">
      <c r="A29" s="137" t="s">
        <v>331</v>
      </c>
      <c r="B29" s="102" t="s">
        <v>38</v>
      </c>
      <c r="C29" s="138" t="s">
        <v>321</v>
      </c>
      <c r="D29" s="143" t="n">
        <v>23</v>
      </c>
      <c r="E29" s="144" t="n">
        <v>3</v>
      </c>
      <c r="F29" s="144" t="n">
        <v>2</v>
      </c>
      <c r="G29" s="144" t="n">
        <v>27</v>
      </c>
      <c r="H29" s="144" t="n">
        <v>3</v>
      </c>
      <c r="I29" s="144" t="n">
        <v>24</v>
      </c>
      <c r="J29" s="144" t="n">
        <v>4</v>
      </c>
      <c r="K29" s="144" t="n">
        <v>3</v>
      </c>
      <c r="L29" s="144" t="n">
        <v>18</v>
      </c>
      <c r="M29" s="144" t="n">
        <v>6</v>
      </c>
      <c r="N29" s="144" t="n">
        <v>0</v>
      </c>
      <c r="O29" s="147" t="n">
        <v>5</v>
      </c>
      <c r="P29" s="142" t="n">
        <v>0</v>
      </c>
    </row>
    <row r="30" customFormat="false" ht="12.95" hidden="false" customHeight="true" outlineLevel="0" collapsed="false">
      <c r="A30" s="137"/>
      <c r="B30" s="102"/>
      <c r="C30" s="138" t="s">
        <v>322</v>
      </c>
      <c r="D30" s="148" t="n">
        <v>17</v>
      </c>
      <c r="E30" s="149" t="n">
        <v>3</v>
      </c>
      <c r="F30" s="149" t="n">
        <v>2</v>
      </c>
      <c r="G30" s="149" t="n">
        <v>19</v>
      </c>
      <c r="H30" s="149" t="n">
        <v>3</v>
      </c>
      <c r="I30" s="149" t="n">
        <v>16</v>
      </c>
      <c r="J30" s="149" t="n">
        <v>3</v>
      </c>
      <c r="K30" s="149" t="n">
        <v>3</v>
      </c>
      <c r="L30" s="149" t="n">
        <v>12</v>
      </c>
      <c r="M30" s="149" t="n">
        <v>4</v>
      </c>
      <c r="N30" s="149" t="n">
        <v>0</v>
      </c>
      <c r="O30" s="150"/>
      <c r="P30" s="146"/>
    </row>
    <row r="31" s="155" customFormat="true" ht="6" hidden="false" customHeight="true" outlineLevel="0" collapsed="false">
      <c r="A31" s="151"/>
      <c r="B31" s="152"/>
      <c r="C31" s="153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46"/>
      <c r="P31" s="146"/>
    </row>
    <row r="32" customFormat="false" ht="48" hidden="false" customHeight="true" outlineLevel="0" collapsed="false">
      <c r="A32" s="135" t="s">
        <v>303</v>
      </c>
      <c r="B32" s="135"/>
      <c r="C32" s="135"/>
      <c r="D32" s="135" t="s">
        <v>304</v>
      </c>
      <c r="E32" s="135"/>
      <c r="F32" s="135"/>
      <c r="G32" s="135"/>
      <c r="H32" s="135"/>
      <c r="I32" s="135"/>
      <c r="J32" s="135"/>
      <c r="K32" s="135"/>
      <c r="L32" s="135"/>
      <c r="M32" s="135"/>
      <c r="N32" s="135" t="s">
        <v>305</v>
      </c>
      <c r="O32" s="135" t="s">
        <v>306</v>
      </c>
      <c r="P32" s="135"/>
    </row>
    <row r="33" customFormat="false" ht="22.5" hidden="false" customHeight="true" outlineLevel="0" collapsed="false">
      <c r="A33" s="135"/>
      <c r="B33" s="135"/>
      <c r="C33" s="135"/>
      <c r="D33" s="135" t="s">
        <v>307</v>
      </c>
      <c r="E33" s="135"/>
      <c r="F33" s="135"/>
      <c r="G33" s="135" t="s">
        <v>308</v>
      </c>
      <c r="H33" s="135"/>
      <c r="I33" s="135"/>
      <c r="J33" s="135"/>
      <c r="K33" s="135"/>
      <c r="L33" s="135"/>
      <c r="M33" s="135"/>
      <c r="N33" s="135"/>
      <c r="O33" s="135" t="s">
        <v>309</v>
      </c>
      <c r="P33" s="135" t="s">
        <v>310</v>
      </c>
    </row>
    <row r="34" customFormat="false" ht="33.75" hidden="false" customHeight="true" outlineLevel="0" collapsed="false">
      <c r="A34" s="135"/>
      <c r="B34" s="135"/>
      <c r="C34" s="135"/>
      <c r="D34" s="135" t="s">
        <v>10</v>
      </c>
      <c r="E34" s="135" t="s">
        <v>311</v>
      </c>
      <c r="F34" s="135" t="s">
        <v>312</v>
      </c>
      <c r="G34" s="135" t="s">
        <v>10</v>
      </c>
      <c r="H34" s="135" t="s">
        <v>313</v>
      </c>
      <c r="I34" s="135"/>
      <c r="J34" s="135" t="s">
        <v>332</v>
      </c>
      <c r="K34" s="135" t="s">
        <v>315</v>
      </c>
      <c r="L34" s="135"/>
      <c r="M34" s="135"/>
      <c r="N34" s="135"/>
      <c r="O34" s="135"/>
      <c r="P34" s="135"/>
    </row>
    <row r="35" customFormat="false" ht="21.75" hidden="false" customHeight="true" outlineLevel="0" collapsed="false">
      <c r="A35" s="135"/>
      <c r="B35" s="135"/>
      <c r="C35" s="135"/>
      <c r="D35" s="135"/>
      <c r="E35" s="135"/>
      <c r="F35" s="135"/>
      <c r="G35" s="135"/>
      <c r="H35" s="135" t="s">
        <v>316</v>
      </c>
      <c r="I35" s="135" t="s">
        <v>317</v>
      </c>
      <c r="J35" s="135"/>
      <c r="K35" s="135" t="s">
        <v>199</v>
      </c>
      <c r="L35" s="135" t="s">
        <v>318</v>
      </c>
      <c r="M35" s="135" t="s">
        <v>319</v>
      </c>
      <c r="N35" s="135"/>
      <c r="O35" s="135"/>
      <c r="P35" s="135"/>
    </row>
    <row r="36" customFormat="false" ht="13.5" hidden="false" customHeight="false" outlineLevel="0" collapsed="false">
      <c r="A36" s="135" t="n">
        <v>0</v>
      </c>
      <c r="B36" s="135"/>
      <c r="C36" s="135"/>
      <c r="D36" s="135" t="n">
        <v>1</v>
      </c>
      <c r="E36" s="135" t="n">
        <v>2</v>
      </c>
      <c r="F36" s="135" t="n">
        <v>3</v>
      </c>
      <c r="G36" s="135" t="n">
        <v>4</v>
      </c>
      <c r="H36" s="135" t="n">
        <v>5</v>
      </c>
      <c r="I36" s="135" t="n">
        <v>6</v>
      </c>
      <c r="J36" s="135" t="n">
        <v>7</v>
      </c>
      <c r="K36" s="135" t="n">
        <v>8</v>
      </c>
      <c r="L36" s="135" t="n">
        <v>9</v>
      </c>
      <c r="M36" s="135" t="n">
        <v>10</v>
      </c>
      <c r="N36" s="135" t="n">
        <v>11</v>
      </c>
      <c r="O36" s="135" t="n">
        <v>12</v>
      </c>
      <c r="P36" s="135" t="n">
        <v>13</v>
      </c>
    </row>
    <row r="37" customFormat="false" ht="12.95" hidden="false" customHeight="true" outlineLevel="0" collapsed="false">
      <c r="A37" s="137" t="s">
        <v>333</v>
      </c>
      <c r="B37" s="102" t="n">
        <v>11</v>
      </c>
      <c r="C37" s="100" t="s">
        <v>321</v>
      </c>
      <c r="D37" s="139" t="n">
        <v>38</v>
      </c>
      <c r="E37" s="140" t="n">
        <v>7</v>
      </c>
      <c r="F37" s="140" t="n">
        <v>3</v>
      </c>
      <c r="G37" s="140" t="n">
        <v>36</v>
      </c>
      <c r="H37" s="140" t="n">
        <v>5</v>
      </c>
      <c r="I37" s="140" t="n">
        <v>31</v>
      </c>
      <c r="J37" s="140" t="n">
        <v>4</v>
      </c>
      <c r="K37" s="140" t="n">
        <v>2</v>
      </c>
      <c r="L37" s="140" t="n">
        <v>27</v>
      </c>
      <c r="M37" s="140" t="n">
        <v>7</v>
      </c>
      <c r="N37" s="140" t="n">
        <v>1</v>
      </c>
      <c r="O37" s="141" t="n">
        <v>6</v>
      </c>
      <c r="P37" s="142" t="n">
        <v>0</v>
      </c>
    </row>
    <row r="38" customFormat="false" ht="12.95" hidden="false" customHeight="true" outlineLevel="0" collapsed="false">
      <c r="A38" s="137"/>
      <c r="B38" s="102"/>
      <c r="C38" s="100" t="s">
        <v>322</v>
      </c>
      <c r="D38" s="143" t="n">
        <v>27</v>
      </c>
      <c r="E38" s="144" t="n">
        <v>5</v>
      </c>
      <c r="F38" s="144" t="n">
        <v>3</v>
      </c>
      <c r="G38" s="144" t="n">
        <v>27</v>
      </c>
      <c r="H38" s="144" t="n">
        <v>3</v>
      </c>
      <c r="I38" s="144" t="n">
        <v>24</v>
      </c>
      <c r="J38" s="144" t="n">
        <v>4</v>
      </c>
      <c r="K38" s="144" t="n">
        <v>2</v>
      </c>
      <c r="L38" s="144" t="n">
        <v>19</v>
      </c>
      <c r="M38" s="144" t="n">
        <v>6</v>
      </c>
      <c r="N38" s="144" t="n">
        <v>0</v>
      </c>
      <c r="O38" s="150"/>
      <c r="P38" s="146"/>
    </row>
    <row r="39" customFormat="false" ht="12.95" hidden="false" customHeight="true" outlineLevel="0" collapsed="false">
      <c r="A39" s="137" t="s">
        <v>334</v>
      </c>
      <c r="B39" s="102" t="n">
        <v>12</v>
      </c>
      <c r="C39" s="100" t="s">
        <v>321</v>
      </c>
      <c r="D39" s="143" t="n">
        <v>40</v>
      </c>
      <c r="E39" s="144" t="n">
        <v>25</v>
      </c>
      <c r="F39" s="144" t="n">
        <v>0</v>
      </c>
      <c r="G39" s="144" t="n">
        <v>50</v>
      </c>
      <c r="H39" s="144" t="n">
        <v>32</v>
      </c>
      <c r="I39" s="144" t="n">
        <v>18</v>
      </c>
      <c r="J39" s="144" t="n">
        <v>0</v>
      </c>
      <c r="K39" s="144" t="n">
        <v>4</v>
      </c>
      <c r="L39" s="144" t="n">
        <v>33</v>
      </c>
      <c r="M39" s="144" t="n">
        <v>13</v>
      </c>
      <c r="N39" s="144" t="n">
        <v>0</v>
      </c>
      <c r="O39" s="156" t="n">
        <v>24</v>
      </c>
      <c r="P39" s="142" t="n">
        <v>0</v>
      </c>
    </row>
    <row r="40" customFormat="false" ht="12.95" hidden="false" customHeight="true" outlineLevel="0" collapsed="false">
      <c r="A40" s="137"/>
      <c r="B40" s="102"/>
      <c r="C40" s="100" t="s">
        <v>322</v>
      </c>
      <c r="D40" s="143" t="n">
        <v>13</v>
      </c>
      <c r="E40" s="144" t="n">
        <v>4</v>
      </c>
      <c r="F40" s="144" t="n">
        <v>0</v>
      </c>
      <c r="G40" s="144" t="n">
        <v>14</v>
      </c>
      <c r="H40" s="144" t="n">
        <v>2</v>
      </c>
      <c r="I40" s="144" t="n">
        <v>12</v>
      </c>
      <c r="J40" s="144" t="n">
        <v>0</v>
      </c>
      <c r="K40" s="144" t="n">
        <v>2</v>
      </c>
      <c r="L40" s="144" t="n">
        <v>8</v>
      </c>
      <c r="M40" s="144" t="n">
        <v>4</v>
      </c>
      <c r="N40" s="144" t="n">
        <v>0</v>
      </c>
      <c r="O40" s="146"/>
      <c r="P40" s="146"/>
    </row>
    <row r="41" customFormat="false" ht="12.95" hidden="false" customHeight="true" outlineLevel="0" collapsed="false">
      <c r="A41" s="137" t="s">
        <v>335</v>
      </c>
      <c r="B41" s="102" t="n">
        <v>13</v>
      </c>
      <c r="C41" s="100" t="s">
        <v>321</v>
      </c>
      <c r="D41" s="143" t="n">
        <v>60</v>
      </c>
      <c r="E41" s="144" t="n">
        <v>4</v>
      </c>
      <c r="F41" s="144" t="n">
        <v>0</v>
      </c>
      <c r="G41" s="144" t="n">
        <v>48</v>
      </c>
      <c r="H41" s="144" t="n">
        <v>3</v>
      </c>
      <c r="I41" s="144" t="n">
        <v>45</v>
      </c>
      <c r="J41" s="144" t="n">
        <v>0</v>
      </c>
      <c r="K41" s="144" t="n">
        <v>7</v>
      </c>
      <c r="L41" s="144" t="n">
        <v>32</v>
      </c>
      <c r="M41" s="144" t="n">
        <v>9</v>
      </c>
      <c r="N41" s="144" t="n">
        <v>3</v>
      </c>
      <c r="O41" s="156" t="n">
        <v>22</v>
      </c>
      <c r="P41" s="142" t="n">
        <v>0</v>
      </c>
    </row>
    <row r="42" customFormat="false" ht="12.95" hidden="false" customHeight="true" outlineLevel="0" collapsed="false">
      <c r="A42" s="137"/>
      <c r="B42" s="102"/>
      <c r="C42" s="100" t="s">
        <v>322</v>
      </c>
      <c r="D42" s="143" t="n">
        <v>38</v>
      </c>
      <c r="E42" s="144" t="n">
        <v>3</v>
      </c>
      <c r="F42" s="144" t="n">
        <v>0</v>
      </c>
      <c r="G42" s="144" t="n">
        <v>26</v>
      </c>
      <c r="H42" s="144" t="n">
        <v>2</v>
      </c>
      <c r="I42" s="144" t="n">
        <v>24</v>
      </c>
      <c r="J42" s="144" t="n">
        <v>0</v>
      </c>
      <c r="K42" s="144" t="n">
        <v>3</v>
      </c>
      <c r="L42" s="144" t="n">
        <v>19</v>
      </c>
      <c r="M42" s="144" t="n">
        <v>4</v>
      </c>
      <c r="N42" s="144" t="n">
        <v>1</v>
      </c>
      <c r="O42" s="146"/>
      <c r="P42" s="146"/>
    </row>
    <row r="43" customFormat="false" ht="12.95" hidden="false" customHeight="true" outlineLevel="0" collapsed="false">
      <c r="A43" s="137" t="s">
        <v>336</v>
      </c>
      <c r="B43" s="102" t="n">
        <v>14</v>
      </c>
      <c r="C43" s="100" t="s">
        <v>321</v>
      </c>
      <c r="D43" s="143" t="n">
        <v>159</v>
      </c>
      <c r="E43" s="144" t="n">
        <v>20</v>
      </c>
      <c r="F43" s="144" t="n">
        <v>0</v>
      </c>
      <c r="G43" s="144" t="n">
        <v>170</v>
      </c>
      <c r="H43" s="144" t="n">
        <v>24</v>
      </c>
      <c r="I43" s="144" t="n">
        <v>146</v>
      </c>
      <c r="J43" s="144" t="n">
        <v>2</v>
      </c>
      <c r="K43" s="144" t="n">
        <v>30</v>
      </c>
      <c r="L43" s="144" t="n">
        <v>96</v>
      </c>
      <c r="M43" s="144" t="n">
        <v>44</v>
      </c>
      <c r="N43" s="144" t="n">
        <v>5</v>
      </c>
      <c r="O43" s="156" t="n">
        <v>79</v>
      </c>
      <c r="P43" s="142" t="n">
        <v>3</v>
      </c>
    </row>
    <row r="44" customFormat="false" ht="12.95" hidden="false" customHeight="true" outlineLevel="0" collapsed="false">
      <c r="A44" s="137"/>
      <c r="B44" s="102"/>
      <c r="C44" s="100" t="s">
        <v>322</v>
      </c>
      <c r="D44" s="143" t="n">
        <v>89</v>
      </c>
      <c r="E44" s="144" t="n">
        <v>3</v>
      </c>
      <c r="F44" s="144" t="n">
        <v>0</v>
      </c>
      <c r="G44" s="144" t="n">
        <v>104</v>
      </c>
      <c r="H44" s="144" t="n">
        <v>6</v>
      </c>
      <c r="I44" s="144" t="n">
        <v>98</v>
      </c>
      <c r="J44" s="144" t="n">
        <v>2</v>
      </c>
      <c r="K44" s="144" t="n">
        <v>12</v>
      </c>
      <c r="L44" s="144" t="n">
        <v>58</v>
      </c>
      <c r="M44" s="144" t="n">
        <v>34</v>
      </c>
      <c r="N44" s="144" t="n">
        <v>1</v>
      </c>
      <c r="O44" s="146"/>
      <c r="P44" s="146"/>
    </row>
    <row r="45" customFormat="false" ht="12.95" hidden="false" customHeight="true" outlineLevel="0" collapsed="false">
      <c r="A45" s="137" t="s">
        <v>337</v>
      </c>
      <c r="B45" s="102" t="n">
        <v>15</v>
      </c>
      <c r="C45" s="100" t="s">
        <v>321</v>
      </c>
      <c r="D45" s="143" t="n">
        <v>264</v>
      </c>
      <c r="E45" s="144" t="n">
        <v>243</v>
      </c>
      <c r="F45" s="144" t="n">
        <v>5</v>
      </c>
      <c r="G45" s="144" t="n">
        <v>286</v>
      </c>
      <c r="H45" s="144" t="n">
        <v>266</v>
      </c>
      <c r="I45" s="144" t="n">
        <v>20</v>
      </c>
      <c r="J45" s="144" t="n">
        <v>4</v>
      </c>
      <c r="K45" s="144" t="n">
        <v>65</v>
      </c>
      <c r="L45" s="144" t="n">
        <v>184</v>
      </c>
      <c r="M45" s="144" t="n">
        <v>37</v>
      </c>
      <c r="N45" s="144" t="n">
        <v>7</v>
      </c>
      <c r="O45" s="156" t="n">
        <v>228</v>
      </c>
      <c r="P45" s="142" t="n">
        <v>0</v>
      </c>
    </row>
    <row r="46" customFormat="false" ht="12.95" hidden="false" customHeight="true" outlineLevel="0" collapsed="false">
      <c r="A46" s="137"/>
      <c r="B46" s="102"/>
      <c r="C46" s="100" t="s">
        <v>322</v>
      </c>
      <c r="D46" s="143" t="n">
        <v>111</v>
      </c>
      <c r="E46" s="144" t="n">
        <v>98</v>
      </c>
      <c r="F46" s="144" t="n">
        <v>3</v>
      </c>
      <c r="G46" s="144" t="n">
        <v>128</v>
      </c>
      <c r="H46" s="144" t="n">
        <v>116</v>
      </c>
      <c r="I46" s="144" t="n">
        <v>12</v>
      </c>
      <c r="J46" s="144" t="n">
        <v>2</v>
      </c>
      <c r="K46" s="144" t="n">
        <v>27</v>
      </c>
      <c r="L46" s="144" t="n">
        <v>83</v>
      </c>
      <c r="M46" s="144" t="n">
        <v>18</v>
      </c>
      <c r="N46" s="144" t="n">
        <v>5</v>
      </c>
      <c r="O46" s="157"/>
      <c r="P46" s="146"/>
    </row>
    <row r="47" customFormat="false" ht="12.95" hidden="false" customHeight="true" outlineLevel="0" collapsed="false">
      <c r="A47" s="137" t="s">
        <v>338</v>
      </c>
      <c r="B47" s="102" t="n">
        <v>16</v>
      </c>
      <c r="C47" s="100" t="s">
        <v>321</v>
      </c>
      <c r="D47" s="143" t="n">
        <v>77</v>
      </c>
      <c r="E47" s="144" t="n">
        <v>59</v>
      </c>
      <c r="F47" s="144" t="n">
        <v>0</v>
      </c>
      <c r="G47" s="144" t="n">
        <v>65</v>
      </c>
      <c r="H47" s="144" t="n">
        <v>45</v>
      </c>
      <c r="I47" s="144" t="n">
        <v>20</v>
      </c>
      <c r="J47" s="144" t="n">
        <v>0</v>
      </c>
      <c r="K47" s="144" t="n">
        <v>11</v>
      </c>
      <c r="L47" s="144" t="n">
        <v>39</v>
      </c>
      <c r="M47" s="144" t="n">
        <v>15</v>
      </c>
      <c r="N47" s="144" t="n">
        <v>1</v>
      </c>
      <c r="O47" s="147" t="n">
        <v>95</v>
      </c>
      <c r="P47" s="142" t="n">
        <v>0</v>
      </c>
    </row>
    <row r="48" customFormat="false" ht="12.95" hidden="false" customHeight="true" outlineLevel="0" collapsed="false">
      <c r="A48" s="137"/>
      <c r="B48" s="102"/>
      <c r="C48" s="100" t="s">
        <v>322</v>
      </c>
      <c r="D48" s="143" t="n">
        <v>56</v>
      </c>
      <c r="E48" s="144" t="n">
        <v>42</v>
      </c>
      <c r="F48" s="144" t="n">
        <v>0</v>
      </c>
      <c r="G48" s="144" t="n">
        <v>43</v>
      </c>
      <c r="H48" s="144" t="n">
        <v>29</v>
      </c>
      <c r="I48" s="144" t="n">
        <v>14</v>
      </c>
      <c r="J48" s="144" t="n">
        <v>0</v>
      </c>
      <c r="K48" s="144" t="n">
        <v>8</v>
      </c>
      <c r="L48" s="144" t="n">
        <v>28</v>
      </c>
      <c r="M48" s="144" t="n">
        <v>7</v>
      </c>
      <c r="N48" s="144" t="n">
        <v>1</v>
      </c>
      <c r="O48" s="145"/>
      <c r="P48" s="146"/>
    </row>
    <row r="49" customFormat="false" ht="12.95" hidden="false" customHeight="true" outlineLevel="0" collapsed="false">
      <c r="A49" s="137" t="s">
        <v>339</v>
      </c>
      <c r="B49" s="102" t="n">
        <v>17</v>
      </c>
      <c r="C49" s="100" t="s">
        <v>321</v>
      </c>
      <c r="D49" s="143" t="n">
        <v>44</v>
      </c>
      <c r="E49" s="144" t="n">
        <v>21</v>
      </c>
      <c r="F49" s="144" t="n">
        <v>1</v>
      </c>
      <c r="G49" s="144" t="n">
        <v>56</v>
      </c>
      <c r="H49" s="144" t="n">
        <v>31</v>
      </c>
      <c r="I49" s="144" t="n">
        <v>25</v>
      </c>
      <c r="J49" s="144" t="n">
        <v>1</v>
      </c>
      <c r="K49" s="144" t="n">
        <v>7</v>
      </c>
      <c r="L49" s="144" t="n">
        <v>38</v>
      </c>
      <c r="M49" s="144" t="n">
        <v>11</v>
      </c>
      <c r="N49" s="144" t="n">
        <v>3</v>
      </c>
      <c r="O49" s="147" t="n">
        <v>10</v>
      </c>
      <c r="P49" s="142" t="n">
        <v>0</v>
      </c>
    </row>
    <row r="50" customFormat="false" ht="12.95" hidden="false" customHeight="true" outlineLevel="0" collapsed="false">
      <c r="A50" s="137"/>
      <c r="B50" s="102"/>
      <c r="C50" s="100" t="s">
        <v>322</v>
      </c>
      <c r="D50" s="143" t="n">
        <v>40</v>
      </c>
      <c r="E50" s="144" t="n">
        <v>18</v>
      </c>
      <c r="F50" s="144" t="n">
        <v>1</v>
      </c>
      <c r="G50" s="144" t="n">
        <v>52</v>
      </c>
      <c r="H50" s="144" t="n">
        <v>28</v>
      </c>
      <c r="I50" s="144" t="n">
        <v>24</v>
      </c>
      <c r="J50" s="144" t="n">
        <v>1</v>
      </c>
      <c r="K50" s="144" t="n">
        <v>6</v>
      </c>
      <c r="L50" s="144" t="n">
        <v>36</v>
      </c>
      <c r="M50" s="144" t="n">
        <v>10</v>
      </c>
      <c r="N50" s="144" t="n">
        <v>2</v>
      </c>
      <c r="O50" s="145"/>
      <c r="P50" s="146"/>
    </row>
    <row r="51" customFormat="false" ht="12.95" hidden="false" customHeight="true" outlineLevel="0" collapsed="false">
      <c r="A51" s="137" t="s">
        <v>340</v>
      </c>
      <c r="B51" s="102" t="n">
        <v>18</v>
      </c>
      <c r="C51" s="100" t="s">
        <v>321</v>
      </c>
      <c r="D51" s="143" t="n">
        <v>41</v>
      </c>
      <c r="E51" s="144" t="n">
        <v>7</v>
      </c>
      <c r="F51" s="144" t="n">
        <v>1</v>
      </c>
      <c r="G51" s="144" t="n">
        <v>41</v>
      </c>
      <c r="H51" s="144" t="n">
        <v>13</v>
      </c>
      <c r="I51" s="144" t="n">
        <v>28</v>
      </c>
      <c r="J51" s="144" t="n">
        <v>0</v>
      </c>
      <c r="K51" s="144" t="n">
        <v>3</v>
      </c>
      <c r="L51" s="144" t="n">
        <v>28</v>
      </c>
      <c r="M51" s="144" t="n">
        <v>10</v>
      </c>
      <c r="N51" s="144" t="n">
        <v>1</v>
      </c>
      <c r="O51" s="147" t="n">
        <v>6</v>
      </c>
      <c r="P51" s="142" t="n">
        <v>0</v>
      </c>
    </row>
    <row r="52" customFormat="false" ht="12.95" hidden="false" customHeight="true" outlineLevel="0" collapsed="false">
      <c r="A52" s="137"/>
      <c r="B52" s="102"/>
      <c r="C52" s="100" t="s">
        <v>322</v>
      </c>
      <c r="D52" s="143" t="n">
        <v>32</v>
      </c>
      <c r="E52" s="144" t="n">
        <v>6</v>
      </c>
      <c r="F52" s="144" t="n">
        <v>1</v>
      </c>
      <c r="G52" s="144" t="n">
        <v>30</v>
      </c>
      <c r="H52" s="144" t="n">
        <v>12</v>
      </c>
      <c r="I52" s="144" t="n">
        <v>18</v>
      </c>
      <c r="J52" s="144" t="n">
        <v>0</v>
      </c>
      <c r="K52" s="144" t="n">
        <v>2</v>
      </c>
      <c r="L52" s="144" t="n">
        <v>20</v>
      </c>
      <c r="M52" s="144" t="n">
        <v>8</v>
      </c>
      <c r="N52" s="144" t="n">
        <v>1</v>
      </c>
      <c r="O52" s="145"/>
      <c r="P52" s="146"/>
    </row>
    <row r="53" customFormat="false" ht="12.95" hidden="false" customHeight="true" outlineLevel="0" collapsed="false">
      <c r="A53" s="137" t="s">
        <v>341</v>
      </c>
      <c r="B53" s="102" t="n">
        <v>19</v>
      </c>
      <c r="C53" s="100" t="s">
        <v>321</v>
      </c>
      <c r="D53" s="143" t="n">
        <v>174</v>
      </c>
      <c r="E53" s="144" t="n">
        <v>1</v>
      </c>
      <c r="F53" s="144" t="n">
        <v>2</v>
      </c>
      <c r="G53" s="144" t="n">
        <v>187</v>
      </c>
      <c r="H53" s="144" t="n">
        <v>3</v>
      </c>
      <c r="I53" s="144" t="n">
        <v>184</v>
      </c>
      <c r="J53" s="144" t="n">
        <v>1</v>
      </c>
      <c r="K53" s="144" t="n">
        <v>19</v>
      </c>
      <c r="L53" s="144" t="n">
        <v>123</v>
      </c>
      <c r="M53" s="144" t="n">
        <v>45</v>
      </c>
      <c r="N53" s="144" t="n">
        <v>1</v>
      </c>
      <c r="O53" s="147" t="n">
        <v>21</v>
      </c>
      <c r="P53" s="142" t="n">
        <v>0</v>
      </c>
    </row>
    <row r="54" customFormat="false" ht="12.95" hidden="false" customHeight="true" outlineLevel="0" collapsed="false">
      <c r="A54" s="137"/>
      <c r="B54" s="102"/>
      <c r="C54" s="100" t="s">
        <v>322</v>
      </c>
      <c r="D54" s="143" t="n">
        <v>83</v>
      </c>
      <c r="E54" s="144" t="n">
        <v>0</v>
      </c>
      <c r="F54" s="144" t="n">
        <v>0</v>
      </c>
      <c r="G54" s="144" t="n">
        <v>95</v>
      </c>
      <c r="H54" s="144" t="n">
        <v>1</v>
      </c>
      <c r="I54" s="144" t="n">
        <v>94</v>
      </c>
      <c r="J54" s="144" t="n">
        <v>0</v>
      </c>
      <c r="K54" s="144" t="n">
        <v>8</v>
      </c>
      <c r="L54" s="144" t="n">
        <v>59</v>
      </c>
      <c r="M54" s="144" t="n">
        <v>28</v>
      </c>
      <c r="N54" s="144" t="n">
        <v>0</v>
      </c>
      <c r="O54" s="150"/>
      <c r="P54" s="146"/>
    </row>
    <row r="55" customFormat="false" ht="24.95" hidden="false" customHeight="true" outlineLevel="0" collapsed="false">
      <c r="A55" s="137" t="s">
        <v>342</v>
      </c>
      <c r="B55" s="102" t="n">
        <v>20</v>
      </c>
      <c r="C55" s="100" t="s">
        <v>321</v>
      </c>
      <c r="D55" s="143" t="n">
        <v>2</v>
      </c>
      <c r="E55" s="144" t="n">
        <v>0</v>
      </c>
      <c r="F55" s="144" t="n">
        <v>0</v>
      </c>
      <c r="G55" s="144" t="n">
        <v>2</v>
      </c>
      <c r="H55" s="144" t="n">
        <v>0</v>
      </c>
      <c r="I55" s="144" t="n">
        <v>2</v>
      </c>
      <c r="J55" s="144" t="n">
        <v>0</v>
      </c>
      <c r="K55" s="144" t="n">
        <v>0</v>
      </c>
      <c r="L55" s="144" t="n">
        <v>2</v>
      </c>
      <c r="M55" s="144" t="n">
        <v>0</v>
      </c>
      <c r="N55" s="144" t="n">
        <v>0</v>
      </c>
      <c r="O55" s="156" t="n">
        <v>0</v>
      </c>
      <c r="P55" s="142" t="n">
        <v>0</v>
      </c>
    </row>
    <row r="56" customFormat="false" ht="24.95" hidden="false" customHeight="true" outlineLevel="0" collapsed="false">
      <c r="A56" s="137"/>
      <c r="B56" s="102"/>
      <c r="C56" s="100" t="s">
        <v>322</v>
      </c>
      <c r="D56" s="143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6"/>
      <c r="P56" s="146"/>
    </row>
    <row r="57" customFormat="false" ht="12.95" hidden="false" customHeight="true" outlineLevel="0" collapsed="false">
      <c r="A57" s="137" t="s">
        <v>343</v>
      </c>
      <c r="B57" s="102" t="n">
        <v>21</v>
      </c>
      <c r="C57" s="100" t="s">
        <v>321</v>
      </c>
      <c r="D57" s="143" t="n">
        <v>0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56" t="n">
        <v>0</v>
      </c>
      <c r="P57" s="142" t="n">
        <v>0</v>
      </c>
    </row>
    <row r="58" customFormat="false" ht="12.95" hidden="false" customHeight="true" outlineLevel="0" collapsed="false">
      <c r="A58" s="137"/>
      <c r="B58" s="102"/>
      <c r="C58" s="100" t="s">
        <v>322</v>
      </c>
      <c r="D58" s="143" t="n">
        <v>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58"/>
      <c r="P58" s="146"/>
    </row>
    <row r="59" customFormat="false" ht="12.95" hidden="false" customHeight="true" outlineLevel="0" collapsed="false">
      <c r="A59" s="137" t="s">
        <v>344</v>
      </c>
      <c r="B59" s="102" t="n">
        <v>22</v>
      </c>
      <c r="C59" s="138" t="s">
        <v>321</v>
      </c>
      <c r="D59" s="143" t="n">
        <v>458</v>
      </c>
      <c r="E59" s="159" t="s">
        <v>45</v>
      </c>
      <c r="F59" s="144" t="n">
        <v>0</v>
      </c>
      <c r="G59" s="144" t="n">
        <v>634</v>
      </c>
      <c r="H59" s="159" t="s">
        <v>45</v>
      </c>
      <c r="I59" s="159" t="s">
        <v>45</v>
      </c>
      <c r="J59" s="144" t="n">
        <v>3</v>
      </c>
      <c r="K59" s="144" t="n">
        <v>56</v>
      </c>
      <c r="L59" s="144" t="n">
        <v>418</v>
      </c>
      <c r="M59" s="144" t="n">
        <v>160</v>
      </c>
      <c r="N59" s="144" t="n">
        <v>16</v>
      </c>
      <c r="O59" s="160"/>
      <c r="P59" s="161"/>
    </row>
    <row r="60" customFormat="false" ht="12.95" hidden="false" customHeight="true" outlineLevel="0" collapsed="false">
      <c r="A60" s="137"/>
      <c r="B60" s="102"/>
      <c r="C60" s="138" t="s">
        <v>322</v>
      </c>
      <c r="D60" s="143" t="n">
        <v>205</v>
      </c>
      <c r="E60" s="159" t="s">
        <v>45</v>
      </c>
      <c r="F60" s="144" t="n">
        <v>0</v>
      </c>
      <c r="G60" s="144" t="n">
        <v>329</v>
      </c>
      <c r="H60" s="159" t="s">
        <v>45</v>
      </c>
      <c r="I60" s="159" t="s">
        <v>45</v>
      </c>
      <c r="J60" s="144" t="n">
        <v>2</v>
      </c>
      <c r="K60" s="144" t="n">
        <v>23</v>
      </c>
      <c r="L60" s="144" t="n">
        <v>211</v>
      </c>
      <c r="M60" s="144" t="n">
        <v>95</v>
      </c>
      <c r="N60" s="144" t="n">
        <v>6</v>
      </c>
      <c r="O60" s="162"/>
      <c r="P60" s="163"/>
    </row>
    <row r="61" customFormat="false" ht="12.95" hidden="false" customHeight="true" outlineLevel="0" collapsed="false">
      <c r="A61" s="137" t="s">
        <v>345</v>
      </c>
      <c r="B61" s="102" t="n">
        <v>23</v>
      </c>
      <c r="C61" s="138" t="s">
        <v>321</v>
      </c>
      <c r="D61" s="143" t="n">
        <v>3423</v>
      </c>
      <c r="E61" s="144" t="n">
        <v>495</v>
      </c>
      <c r="F61" s="144" t="n">
        <v>39</v>
      </c>
      <c r="G61" s="144" t="n">
        <v>3980</v>
      </c>
      <c r="H61" s="144" t="n">
        <v>539</v>
      </c>
      <c r="I61" s="144" t="n">
        <v>2807</v>
      </c>
      <c r="J61" s="144" t="n">
        <v>62</v>
      </c>
      <c r="K61" s="144" t="n">
        <v>506</v>
      </c>
      <c r="L61" s="144" t="n">
        <v>2539</v>
      </c>
      <c r="M61" s="144" t="n">
        <v>935</v>
      </c>
      <c r="N61" s="144" t="n">
        <v>92</v>
      </c>
      <c r="O61" s="147" t="n">
        <v>1134</v>
      </c>
      <c r="P61" s="164" t="n">
        <v>14</v>
      </c>
    </row>
    <row r="62" customFormat="false" ht="12.95" hidden="false" customHeight="true" outlineLevel="0" collapsed="false">
      <c r="A62" s="137"/>
      <c r="B62" s="102"/>
      <c r="C62" s="138" t="s">
        <v>322</v>
      </c>
      <c r="D62" s="143" t="n">
        <v>1688</v>
      </c>
      <c r="E62" s="144" t="n">
        <v>228</v>
      </c>
      <c r="F62" s="144" t="n">
        <v>20</v>
      </c>
      <c r="G62" s="144" t="n">
        <v>2063</v>
      </c>
      <c r="H62" s="144" t="n">
        <v>250</v>
      </c>
      <c r="I62" s="144" t="n">
        <v>1484</v>
      </c>
      <c r="J62" s="144" t="n">
        <v>27</v>
      </c>
      <c r="K62" s="144" t="n">
        <v>232</v>
      </c>
      <c r="L62" s="144" t="n">
        <v>1283</v>
      </c>
      <c r="M62" s="144" t="n">
        <v>548</v>
      </c>
      <c r="N62" s="144" t="n">
        <v>41</v>
      </c>
      <c r="O62" s="150"/>
      <c r="P62" s="165"/>
    </row>
    <row r="63" customFormat="false" ht="12.95" hidden="false" customHeight="true" outlineLevel="0" collapsed="false">
      <c r="A63" s="137" t="s">
        <v>346</v>
      </c>
      <c r="B63" s="102" t="n">
        <v>24</v>
      </c>
      <c r="C63" s="138" t="s">
        <v>321</v>
      </c>
      <c r="D63" s="143" t="n">
        <v>839</v>
      </c>
      <c r="E63" s="159" t="s">
        <v>45</v>
      </c>
      <c r="F63" s="159" t="s">
        <v>45</v>
      </c>
      <c r="G63" s="144" t="n">
        <v>697</v>
      </c>
      <c r="H63" s="159" t="s">
        <v>45</v>
      </c>
      <c r="I63" s="159" t="s">
        <v>45</v>
      </c>
      <c r="J63" s="159" t="s">
        <v>45</v>
      </c>
      <c r="K63" s="144" t="n">
        <v>66</v>
      </c>
      <c r="L63" s="144" t="n">
        <v>460</v>
      </c>
      <c r="M63" s="144" t="n">
        <v>171</v>
      </c>
      <c r="N63" s="144" t="n">
        <v>21</v>
      </c>
      <c r="O63" s="160"/>
      <c r="P63" s="161"/>
    </row>
    <row r="64" customFormat="false" ht="12.95" hidden="false" customHeight="true" outlineLevel="0" collapsed="false">
      <c r="A64" s="137"/>
      <c r="B64" s="102"/>
      <c r="C64" s="138" t="s">
        <v>322</v>
      </c>
      <c r="D64" s="143" t="n">
        <v>458</v>
      </c>
      <c r="E64" s="159" t="s">
        <v>45</v>
      </c>
      <c r="F64" s="159" t="s">
        <v>45</v>
      </c>
      <c r="G64" s="144" t="n">
        <v>429</v>
      </c>
      <c r="H64" s="159" t="s">
        <v>45</v>
      </c>
      <c r="I64" s="159" t="s">
        <v>45</v>
      </c>
      <c r="J64" s="159" t="s">
        <v>45</v>
      </c>
      <c r="K64" s="144" t="n">
        <v>35</v>
      </c>
      <c r="L64" s="144" t="n">
        <v>268</v>
      </c>
      <c r="M64" s="144" t="n">
        <v>126</v>
      </c>
      <c r="N64" s="144" t="n">
        <v>12</v>
      </c>
      <c r="O64" s="162"/>
      <c r="P64" s="163"/>
    </row>
    <row r="65" customFormat="false" ht="12.95" hidden="false" customHeight="true" outlineLevel="0" collapsed="false">
      <c r="A65" s="137" t="s">
        <v>347</v>
      </c>
      <c r="B65" s="102" t="n">
        <v>25</v>
      </c>
      <c r="C65" s="138" t="s">
        <v>321</v>
      </c>
      <c r="D65" s="143" t="n">
        <v>4262</v>
      </c>
      <c r="E65" s="144" t="n">
        <v>495</v>
      </c>
      <c r="F65" s="144" t="n">
        <v>39</v>
      </c>
      <c r="G65" s="144" t="n">
        <v>4677</v>
      </c>
      <c r="H65" s="144" t="n">
        <v>539</v>
      </c>
      <c r="I65" s="144" t="n">
        <v>2807</v>
      </c>
      <c r="J65" s="144" t="n">
        <v>62</v>
      </c>
      <c r="K65" s="144" t="n">
        <v>572</v>
      </c>
      <c r="L65" s="144" t="n">
        <v>2999</v>
      </c>
      <c r="M65" s="144" t="n">
        <v>1106</v>
      </c>
      <c r="N65" s="144" t="n">
        <v>113</v>
      </c>
      <c r="O65" s="147" t="n">
        <v>1134</v>
      </c>
      <c r="P65" s="166" t="n">
        <v>14</v>
      </c>
    </row>
    <row r="66" customFormat="false" ht="12.95" hidden="false" customHeight="true" outlineLevel="0" collapsed="false">
      <c r="A66" s="137"/>
      <c r="B66" s="102"/>
      <c r="C66" s="138" t="s">
        <v>322</v>
      </c>
      <c r="D66" s="148" t="n">
        <v>2146</v>
      </c>
      <c r="E66" s="149" t="n">
        <v>228</v>
      </c>
      <c r="F66" s="149" t="n">
        <v>20</v>
      </c>
      <c r="G66" s="149" t="n">
        <v>2492</v>
      </c>
      <c r="H66" s="149" t="n">
        <v>250</v>
      </c>
      <c r="I66" s="149" t="n">
        <v>1484</v>
      </c>
      <c r="J66" s="149" t="n">
        <v>27</v>
      </c>
      <c r="K66" s="149" t="n">
        <v>267</v>
      </c>
      <c r="L66" s="149" t="n">
        <v>1551</v>
      </c>
      <c r="M66" s="149" t="n">
        <v>674</v>
      </c>
      <c r="N66" s="149" t="n">
        <v>53</v>
      </c>
      <c r="O66" s="150"/>
      <c r="P66" s="146"/>
    </row>
    <row r="68" customFormat="false" ht="12.75" hidden="false" customHeight="false" outlineLevel="0" collapsed="false">
      <c r="G68" s="167"/>
    </row>
    <row r="69" customFormat="false" ht="12.75" hidden="false" customHeight="false" outlineLevel="0" collapsed="false">
      <c r="G69" s="167"/>
    </row>
    <row r="70" customFormat="false" ht="12.75" hidden="false" customHeight="false" outlineLevel="0" collapsed="false">
      <c r="G70" s="167"/>
    </row>
    <row r="71" customFormat="false" ht="12.75" hidden="false" customHeight="false" outlineLevel="0" collapsed="false">
      <c r="G71" s="167"/>
    </row>
    <row r="72" customFormat="false" ht="12.75" hidden="false" customHeight="false" outlineLevel="0" collapsed="false">
      <c r="G72" s="167"/>
    </row>
    <row r="73" customFormat="false" ht="12.75" hidden="false" customHeight="false" outlineLevel="0" collapsed="false">
      <c r="G73" s="167"/>
    </row>
    <row r="74" customFormat="false" ht="12.75" hidden="false" customHeight="false" outlineLevel="0" collapsed="false">
      <c r="G74" s="167"/>
    </row>
    <row r="75" customFormat="false" ht="12.75" hidden="false" customHeight="false" outlineLevel="0" collapsed="false">
      <c r="G75" s="167"/>
    </row>
    <row r="76" customFormat="false" ht="12.75" hidden="false" customHeight="false" outlineLevel="0" collapsed="false">
      <c r="G76" s="167"/>
    </row>
    <row r="77" customFormat="false" ht="12.75" hidden="false" customHeight="false" outlineLevel="0" collapsed="false">
      <c r="G77" s="167"/>
    </row>
    <row r="78" customFormat="false" ht="12.75" hidden="false" customHeight="false" outlineLevel="0" collapsed="false">
      <c r="G78" s="167"/>
    </row>
    <row r="79" customFormat="false" ht="12.75" hidden="false" customHeight="false" outlineLevel="0" collapsed="false">
      <c r="G79" s="167"/>
    </row>
    <row r="80" customFormat="false" ht="12.75" hidden="false" customHeight="false" outlineLevel="0" collapsed="false">
      <c r="G80" s="167"/>
    </row>
    <row r="81" customFormat="false" ht="12.75" hidden="false" customHeight="false" outlineLevel="0" collapsed="false">
      <c r="G81" s="167"/>
    </row>
  </sheetData>
  <sheetProtection sheet="true" password="8bbd" objects="true" scenarios="true"/>
  <mergeCells count="89">
    <mergeCell ref="A1:P1"/>
    <mergeCell ref="A2:D2"/>
    <mergeCell ref="E2:K3"/>
    <mergeCell ref="L2:P4"/>
    <mergeCell ref="A3:D3"/>
    <mergeCell ref="A4:D4"/>
    <mergeCell ref="E4:K4"/>
    <mergeCell ref="A6:C9"/>
    <mergeCell ref="D6:M6"/>
    <mergeCell ref="N6:N9"/>
    <mergeCell ref="O6:P6"/>
    <mergeCell ref="D7:F7"/>
    <mergeCell ref="G7:M7"/>
    <mergeCell ref="O7:O9"/>
    <mergeCell ref="P7:P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N35"/>
    <mergeCell ref="O32:P32"/>
    <mergeCell ref="D33:F33"/>
    <mergeCell ref="G33:M33"/>
    <mergeCell ref="O33:O35"/>
    <mergeCell ref="P33:P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96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399960</xdr:rowOff>
                  </from>
                  <to>
                    <xdr:col>1</xdr:col>
                    <xdr:colOff>-390240</xdr:colOff>
                    <xdr:row>8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1-01-24T11:06:23Z</cp:lastPrinted>
  <dcterms:modified xsi:type="dcterms:W3CDTF">2011-01-25T13:20:26Z</dcterms:modified>
  <cp:revision>0</cp:revision>
  <dc:subject/>
  <dc:title/>
</cp:coreProperties>
</file>